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4.xml.rels" ContentType="application/vnd.openxmlformats-package.relationships+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  <Override PartName="/customXml/item4.xml" ContentType="application/xml"/>
  <Override PartName="/customXml/itemProps4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<Relationship Id="rId8" Type="http://schemas.openxmlformats.org/officeDocument/2006/relationships/customXml" Target="../customXml/item4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months" sheetId="1" state="visible" r:id="rId2"/>
    <sheet name="6months" sheetId="2" state="visible" r:id="rId3"/>
    <sheet name="Definition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94" uniqueCount="114">
  <si>
    <t xml:space="preserve">Financial Year</t>
  </si>
  <si>
    <t xml:space="preserve">LGA_KEY</t>
  </si>
  <si>
    <t xml:space="preserve">LGA_DESC</t>
  </si>
  <si>
    <t xml:space="preserve">INDICATOR_NUM_FULL</t>
  </si>
  <si>
    <t xml:space="preserve">Numerator</t>
  </si>
  <si>
    <t xml:space="preserve">Denominator</t>
  </si>
  <si>
    <t xml:space="preserve">Indicator_Calc</t>
  </si>
  <si>
    <t xml:space="preserve">2007_08</t>
  </si>
  <si>
    <t xml:space="preserve">Alpine (S)</t>
  </si>
  <si>
    <t xml:space="preserve">Ararat (RC)</t>
  </si>
  <si>
    <t xml:space="preserve">Ballarat (C)</t>
  </si>
  <si>
    <t xml:space="preserve">Banyule (C)</t>
  </si>
  <si>
    <t xml:space="preserve">Bass Coast (S)</t>
  </si>
  <si>
    <t xml:space="preserve">Baw Baw (S)</t>
  </si>
  <si>
    <t xml:space="preserve">Bayside (C)</t>
  </si>
  <si>
    <t xml:space="preserve">Benalla (RC)</t>
  </si>
  <si>
    <t xml:space="preserve">Boroondara (C)</t>
  </si>
  <si>
    <t xml:space="preserve">Brimbank (C)</t>
  </si>
  <si>
    <t xml:space="preserve">Buloke (S)</t>
  </si>
  <si>
    <t xml:space="preserve">Campaspe (S)</t>
  </si>
  <si>
    <t xml:space="preserve">Cardinia (S)</t>
  </si>
  <si>
    <t xml:space="preserve">Casey (C)</t>
  </si>
  <si>
    <t xml:space="preserve">Central Goldfields (S)</t>
  </si>
  <si>
    <t xml:space="preserve">Colac-Otway (S)</t>
  </si>
  <si>
    <t xml:space="preserve">Corangamite (S)</t>
  </si>
  <si>
    <t xml:space="preserve">Darebin (C)</t>
  </si>
  <si>
    <t xml:space="preserve">East Gippsland (S)</t>
  </si>
  <si>
    <t xml:space="preserve">Frankston (C)</t>
  </si>
  <si>
    <t xml:space="preserve">Gannawarra (S)</t>
  </si>
  <si>
    <t xml:space="preserve">Glen Eira (C)</t>
  </si>
  <si>
    <t xml:space="preserve">Glenelg (S)</t>
  </si>
  <si>
    <t xml:space="preserve">Golden Plains (S)</t>
  </si>
  <si>
    <t xml:space="preserve">Greater Bendigo (C)</t>
  </si>
  <si>
    <t xml:space="preserve">Greater Dandenong (C)</t>
  </si>
  <si>
    <t xml:space="preserve">Greater Geelong (C)</t>
  </si>
  <si>
    <t xml:space="preserve">Greater Shepparton (C)</t>
  </si>
  <si>
    <t xml:space="preserve">Hepburn (S)</t>
  </si>
  <si>
    <t xml:space="preserve">Hindmarsh (S)</t>
  </si>
  <si>
    <t xml:space="preserve">Hobsons Bay (C)</t>
  </si>
  <si>
    <t xml:space="preserve">Horsham (RC)</t>
  </si>
  <si>
    <t xml:space="preserve">Hume (C)</t>
  </si>
  <si>
    <t xml:space="preserve">Indigo (S)</t>
  </si>
  <si>
    <t xml:space="preserve">Kingston (C)</t>
  </si>
  <si>
    <t xml:space="preserve">Knox (C)</t>
  </si>
  <si>
    <t xml:space="preserve">Latrobe (C)</t>
  </si>
  <si>
    <t xml:space="preserve">Loddon (S)</t>
  </si>
  <si>
    <t xml:space="preserve">Macedon Ranges (S)</t>
  </si>
  <si>
    <t xml:space="preserve">Manningham (C)</t>
  </si>
  <si>
    <t xml:space="preserve">Mansfield (S)</t>
  </si>
  <si>
    <t xml:space="preserve">Maribyrnong (C)</t>
  </si>
  <si>
    <t xml:space="preserve">Maroondah (C)</t>
  </si>
  <si>
    <t xml:space="preserve">Melbourne (C)</t>
  </si>
  <si>
    <t xml:space="preserve">Melton (S)</t>
  </si>
  <si>
    <t xml:space="preserve">Mildura (RC)</t>
  </si>
  <si>
    <t xml:space="preserve">Mitchell (S)</t>
  </si>
  <si>
    <t xml:space="preserve">Moira (S)</t>
  </si>
  <si>
    <t xml:space="preserve">Monash (C)</t>
  </si>
  <si>
    <t xml:space="preserve">Moonee Valley (C)</t>
  </si>
  <si>
    <t xml:space="preserve">Moorabool (S)</t>
  </si>
  <si>
    <t xml:space="preserve">Moreland (C)</t>
  </si>
  <si>
    <t xml:space="preserve">Mornington Peninsula (S)</t>
  </si>
  <si>
    <t xml:space="preserve">Mount Alexander (S)</t>
  </si>
  <si>
    <t xml:space="preserve">Moyne (S)</t>
  </si>
  <si>
    <t xml:space="preserve">Murrindindi (S)</t>
  </si>
  <si>
    <t xml:space="preserve">Nillumbik (S)</t>
  </si>
  <si>
    <t xml:space="preserve">Northern Grampians (S)</t>
  </si>
  <si>
    <t xml:space="preserve">Port Phillip (C)</t>
  </si>
  <si>
    <t xml:space="preserve">Pyrenees (S)</t>
  </si>
  <si>
    <t xml:space="preserve">Queenscliffe (B)</t>
  </si>
  <si>
    <t xml:space="preserve">South Gippsland (S)</t>
  </si>
  <si>
    <t xml:space="preserve">Southern Grampians (S)</t>
  </si>
  <si>
    <t xml:space="preserve">Stonnington (C)</t>
  </si>
  <si>
    <t xml:space="preserve">Strathbogie (S)</t>
  </si>
  <si>
    <t xml:space="preserve">Surf Coast (S)</t>
  </si>
  <si>
    <t xml:space="preserve">Swan Hill (RC)</t>
  </si>
  <si>
    <t xml:space="preserve">Towong (S)</t>
  </si>
  <si>
    <t xml:space="preserve">Wangaratta (RC)</t>
  </si>
  <si>
    <t xml:space="preserve">Warrnambool (C)</t>
  </si>
  <si>
    <t xml:space="preserve">Wellington (S)</t>
  </si>
  <si>
    <t xml:space="preserve">West Wimmera (S)</t>
  </si>
  <si>
    <t xml:space="preserve">Whitehorse (C)</t>
  </si>
  <si>
    <t xml:space="preserve">Whittlesea (C)</t>
  </si>
  <si>
    <t xml:space="preserve">Wodonga (RC)</t>
  </si>
  <si>
    <t xml:space="preserve">Wyndham (C)</t>
  </si>
  <si>
    <t xml:space="preserve">Yarra (C)</t>
  </si>
  <si>
    <t xml:space="preserve">Yarra Ranges (S)</t>
  </si>
  <si>
    <t xml:space="preserve">Yarriambiack (S)</t>
  </si>
  <si>
    <t xml:space="preserve">Victoria</t>
  </si>
  <si>
    <t xml:space="preserve">2008_09</t>
  </si>
  <si>
    <t xml:space="preserve">2009_10</t>
  </si>
  <si>
    <t xml:space="preserve">2010_11</t>
  </si>
  <si>
    <t xml:space="preserve">2011_12</t>
  </si>
  <si>
    <t xml:space="preserve">2012_13</t>
  </si>
  <si>
    <t xml:space="preserve">2013_14</t>
  </si>
  <si>
    <t xml:space="preserve">2014_15</t>
  </si>
  <si>
    <t xml:space="preserve">Term</t>
  </si>
  <si>
    <t xml:space="preserve">Definition</t>
  </si>
  <si>
    <t xml:space="preserve">The Financial Year which ended on June 30. </t>
  </si>
  <si>
    <t xml:space="preserve">Indicator</t>
  </si>
  <si>
    <t xml:space="preserve">The proportion of infants who are breastfed</t>
  </si>
  <si>
    <t xml:space="preserve">Numerator 3 months</t>
  </si>
  <si>
    <t xml:space="preserve">The number of infants who are reported as being fully breastfed at 3 months of age during financial year</t>
  </si>
  <si>
    <t xml:space="preserve">Denominator 3 months</t>
  </si>
  <si>
    <t xml:space="preserve">The number of infants aged 3 months attending Maternal and Child Health (MCH) services during financial year</t>
  </si>
  <si>
    <t xml:space="preserve">Numerator 6 months</t>
  </si>
  <si>
    <t xml:space="preserve">Number of infants who are reported as being fully breastfed at 6 months of age during financial year</t>
  </si>
  <si>
    <t xml:space="preserve">Denominator 6 months</t>
  </si>
  <si>
    <t xml:space="preserve">Number of infants aged 6 months attending Maternal and Child Health (MCH) services during financial year</t>
  </si>
  <si>
    <t xml:space="preserve">Data Source</t>
  </si>
  <si>
    <t xml:space="preserve">Maternal and Child Health (MCH)</t>
  </si>
  <si>
    <t xml:space="preserve">Data Custodian</t>
  </si>
  <si>
    <t xml:space="preserve">Department of Education and Training</t>
  </si>
  <si>
    <t xml:space="preserve">Notes</t>
  </si>
  <si>
    <t xml:space="preserve">Since 2015 a number of Maternal and Child Health service providers have migrated to a new record system.  Difficulties in transitioning to this system has affected the reporting of breastfeeding data in a number of Local Government Areas (LGAs).  As such, statewide breastfeeding data has been omitted for 2015-16 and 2016-17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.0%"/>
    <numFmt numFmtId="168" formatCode="0%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7"/>
    <col collapsed="false" customWidth="true" hidden="false" outlineLevel="0" max="3" min="3" style="0" width="33"/>
    <col collapsed="false" customWidth="true" hidden="false" outlineLevel="0" max="7" min="4" style="0" width="16.5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n">
        <v>20110</v>
      </c>
      <c r="C2" s="0" t="s">
        <v>8</v>
      </c>
      <c r="D2" s="0" t="n">
        <v>2.1</v>
      </c>
      <c r="E2" s="1" t="n">
        <v>107</v>
      </c>
      <c r="F2" s="1" t="n">
        <v>159</v>
      </c>
      <c r="G2" s="2" t="n">
        <v>0.672955</v>
      </c>
    </row>
    <row r="3" customFormat="false" ht="15" hidden="false" customHeight="false" outlineLevel="0" collapsed="false">
      <c r="A3" s="0" t="s">
        <v>7</v>
      </c>
      <c r="B3" s="0" t="n">
        <v>20260</v>
      </c>
      <c r="C3" s="0" t="s">
        <v>9</v>
      </c>
      <c r="D3" s="0" t="n">
        <v>2.1</v>
      </c>
      <c r="E3" s="1" t="n">
        <v>45</v>
      </c>
      <c r="F3" s="1" t="n">
        <v>126</v>
      </c>
      <c r="G3" s="2" t="n">
        <v>0.357142</v>
      </c>
    </row>
    <row r="4" customFormat="false" ht="15" hidden="false" customHeight="false" outlineLevel="0" collapsed="false">
      <c r="A4" s="0" t="s">
        <v>7</v>
      </c>
      <c r="B4" s="0" t="n">
        <v>20570</v>
      </c>
      <c r="C4" s="0" t="s">
        <v>10</v>
      </c>
      <c r="D4" s="0" t="n">
        <v>2.1</v>
      </c>
      <c r="E4" s="1" t="n">
        <v>662</v>
      </c>
      <c r="F4" s="1" t="n">
        <v>1344</v>
      </c>
      <c r="G4" s="2" t="n">
        <v>0.492559</v>
      </c>
    </row>
    <row r="5" customFormat="false" ht="15" hidden="false" customHeight="false" outlineLevel="0" collapsed="false">
      <c r="A5" s="0" t="s">
        <v>7</v>
      </c>
      <c r="B5" s="0" t="n">
        <v>20660</v>
      </c>
      <c r="C5" s="0" t="s">
        <v>11</v>
      </c>
      <c r="D5" s="0" t="n">
        <v>2.1</v>
      </c>
      <c r="E5" s="1" t="n">
        <v>1017</v>
      </c>
      <c r="F5" s="1" t="n">
        <v>1694</v>
      </c>
      <c r="G5" s="2" t="n">
        <v>0.600354</v>
      </c>
    </row>
    <row r="6" customFormat="false" ht="15" hidden="false" customHeight="false" outlineLevel="0" collapsed="false">
      <c r="A6" s="0" t="s">
        <v>7</v>
      </c>
      <c r="B6" s="0" t="n">
        <v>20740</v>
      </c>
      <c r="C6" s="0" t="s">
        <v>12</v>
      </c>
      <c r="D6" s="0" t="n">
        <v>2.1</v>
      </c>
      <c r="E6" s="1" t="n">
        <v>167</v>
      </c>
      <c r="F6" s="1" t="n">
        <v>293</v>
      </c>
      <c r="G6" s="2" t="n">
        <v>0.569965</v>
      </c>
    </row>
    <row r="7" customFormat="false" ht="15" hidden="false" customHeight="false" outlineLevel="0" collapsed="false">
      <c r="A7" s="0" t="s">
        <v>7</v>
      </c>
      <c r="B7" s="0" t="n">
        <v>20830</v>
      </c>
      <c r="C7" s="0" t="s">
        <v>13</v>
      </c>
      <c r="D7" s="0" t="n">
        <v>2.1</v>
      </c>
      <c r="E7" s="1" t="n">
        <v>274</v>
      </c>
      <c r="F7" s="1" t="n">
        <v>491</v>
      </c>
      <c r="G7" s="2" t="n">
        <v>0.558044</v>
      </c>
    </row>
    <row r="8" customFormat="false" ht="15" hidden="false" customHeight="false" outlineLevel="0" collapsed="false">
      <c r="A8" s="0" t="s">
        <v>7</v>
      </c>
      <c r="B8" s="0" t="n">
        <v>20910</v>
      </c>
      <c r="C8" s="0" t="s">
        <v>14</v>
      </c>
      <c r="D8" s="0" t="n">
        <v>2.1</v>
      </c>
      <c r="E8" s="1" t="n">
        <v>842</v>
      </c>
      <c r="F8" s="1" t="n">
        <v>1257</v>
      </c>
      <c r="G8" s="2" t="n">
        <v>0.669848</v>
      </c>
    </row>
    <row r="9" customFormat="false" ht="15" hidden="false" customHeight="false" outlineLevel="0" collapsed="false">
      <c r="A9" s="0" t="s">
        <v>7</v>
      </c>
      <c r="B9" s="0" t="n">
        <v>21010</v>
      </c>
      <c r="C9" s="0" t="s">
        <v>15</v>
      </c>
      <c r="D9" s="0" t="n">
        <v>2.1</v>
      </c>
      <c r="E9" s="1" t="n">
        <v>55</v>
      </c>
      <c r="F9" s="1" t="n">
        <v>144</v>
      </c>
      <c r="G9" s="2" t="n">
        <v>0.381944</v>
      </c>
    </row>
    <row r="10" customFormat="false" ht="15" hidden="false" customHeight="false" outlineLevel="0" collapsed="false">
      <c r="A10" s="0" t="s">
        <v>7</v>
      </c>
      <c r="B10" s="0" t="n">
        <v>21110</v>
      </c>
      <c r="C10" s="0" t="s">
        <v>16</v>
      </c>
      <c r="D10" s="0" t="n">
        <v>2.1</v>
      </c>
      <c r="E10" s="1" t="n">
        <v>1260</v>
      </c>
      <c r="F10" s="1" t="n">
        <v>1850</v>
      </c>
      <c r="G10" s="2" t="n">
        <v>0.681081</v>
      </c>
    </row>
    <row r="11" customFormat="false" ht="15" hidden="false" customHeight="false" outlineLevel="0" collapsed="false">
      <c r="A11" s="0" t="s">
        <v>7</v>
      </c>
      <c r="B11" s="0" t="n">
        <v>21180</v>
      </c>
      <c r="C11" s="0" t="s">
        <v>17</v>
      </c>
      <c r="D11" s="0" t="n">
        <v>2.1</v>
      </c>
      <c r="E11" s="1" t="n">
        <v>1056</v>
      </c>
      <c r="F11" s="1" t="n">
        <v>2557</v>
      </c>
      <c r="G11" s="2" t="n">
        <v>0.412983</v>
      </c>
    </row>
    <row r="12" customFormat="false" ht="15" hidden="false" customHeight="false" outlineLevel="0" collapsed="false">
      <c r="A12" s="0" t="s">
        <v>7</v>
      </c>
      <c r="B12" s="0" t="n">
        <v>21270</v>
      </c>
      <c r="C12" s="0" t="s">
        <v>18</v>
      </c>
      <c r="D12" s="0" t="n">
        <v>2.1</v>
      </c>
      <c r="E12" s="1" t="n">
        <v>47</v>
      </c>
      <c r="F12" s="1" t="n">
        <v>82</v>
      </c>
      <c r="G12" s="2" t="n">
        <v>0.57317</v>
      </c>
    </row>
    <row r="13" customFormat="false" ht="15" hidden="false" customHeight="false" outlineLevel="0" collapsed="false">
      <c r="A13" s="0" t="s">
        <v>7</v>
      </c>
      <c r="B13" s="0" t="n">
        <v>21370</v>
      </c>
      <c r="C13" s="0" t="s">
        <v>19</v>
      </c>
      <c r="D13" s="0" t="n">
        <v>2.1</v>
      </c>
      <c r="E13" s="1" t="n">
        <v>194</v>
      </c>
      <c r="F13" s="1" t="n">
        <v>446</v>
      </c>
      <c r="G13" s="2" t="n">
        <v>0.434977</v>
      </c>
    </row>
    <row r="14" customFormat="false" ht="15" hidden="false" customHeight="false" outlineLevel="0" collapsed="false">
      <c r="A14" s="0" t="s">
        <v>7</v>
      </c>
      <c r="B14" s="0" t="n">
        <v>21450</v>
      </c>
      <c r="C14" s="0" t="s">
        <v>20</v>
      </c>
      <c r="D14" s="0" t="n">
        <v>2.1</v>
      </c>
      <c r="E14" s="1" t="n">
        <v>491</v>
      </c>
      <c r="F14" s="1" t="n">
        <v>962</v>
      </c>
      <c r="G14" s="2" t="n">
        <v>0.510395</v>
      </c>
    </row>
    <row r="15" customFormat="false" ht="15" hidden="false" customHeight="false" outlineLevel="0" collapsed="false">
      <c r="A15" s="0" t="s">
        <v>7</v>
      </c>
      <c r="B15" s="0" t="n">
        <v>21610</v>
      </c>
      <c r="C15" s="0" t="s">
        <v>21</v>
      </c>
      <c r="D15" s="0" t="n">
        <v>2.1</v>
      </c>
      <c r="E15" s="1" t="n">
        <v>1783</v>
      </c>
      <c r="F15" s="1" t="n">
        <v>3467</v>
      </c>
      <c r="G15" s="2" t="n">
        <v>0.514277</v>
      </c>
    </row>
    <row r="16" customFormat="false" ht="15" hidden="false" customHeight="false" outlineLevel="0" collapsed="false">
      <c r="A16" s="0" t="s">
        <v>7</v>
      </c>
      <c r="B16" s="0" t="n">
        <v>21670</v>
      </c>
      <c r="C16" s="0" t="s">
        <v>22</v>
      </c>
      <c r="D16" s="0" t="n">
        <v>2.1</v>
      </c>
      <c r="E16" s="1" t="n">
        <v>73</v>
      </c>
      <c r="F16" s="1" t="n">
        <v>166</v>
      </c>
      <c r="G16" s="2" t="n">
        <v>0.439759</v>
      </c>
    </row>
    <row r="17" customFormat="false" ht="15" hidden="false" customHeight="false" outlineLevel="0" collapsed="false">
      <c r="A17" s="0" t="s">
        <v>7</v>
      </c>
      <c r="B17" s="0" t="n">
        <v>21750</v>
      </c>
      <c r="C17" s="0" t="s">
        <v>23</v>
      </c>
      <c r="D17" s="0" t="n">
        <v>2.1</v>
      </c>
      <c r="E17" s="1" t="n">
        <v>143</v>
      </c>
      <c r="F17" s="1" t="n">
        <v>267</v>
      </c>
      <c r="G17" s="2" t="n">
        <v>0.53558</v>
      </c>
    </row>
    <row r="18" customFormat="false" ht="15" hidden="false" customHeight="false" outlineLevel="0" collapsed="false">
      <c r="A18" s="0" t="s">
        <v>7</v>
      </c>
      <c r="B18" s="0" t="n">
        <v>21830</v>
      </c>
      <c r="C18" s="0" t="s">
        <v>24</v>
      </c>
      <c r="D18" s="0" t="n">
        <v>2.1</v>
      </c>
      <c r="E18" s="1" t="n">
        <v>129</v>
      </c>
      <c r="F18" s="1" t="n">
        <v>244</v>
      </c>
      <c r="G18" s="2" t="n">
        <v>0.528688</v>
      </c>
    </row>
    <row r="19" customFormat="false" ht="15" hidden="false" customHeight="false" outlineLevel="0" collapsed="false">
      <c r="A19" s="0" t="s">
        <v>7</v>
      </c>
      <c r="B19" s="0" t="n">
        <v>21890</v>
      </c>
      <c r="C19" s="0" t="s">
        <v>25</v>
      </c>
      <c r="D19" s="0" t="n">
        <v>2.1</v>
      </c>
      <c r="E19" s="1" t="n">
        <v>1087</v>
      </c>
      <c r="F19" s="1" t="n">
        <v>2033</v>
      </c>
      <c r="G19" s="2" t="n">
        <v>0.534677</v>
      </c>
    </row>
    <row r="20" customFormat="false" ht="15" hidden="false" customHeight="false" outlineLevel="0" collapsed="false">
      <c r="A20" s="0" t="s">
        <v>7</v>
      </c>
      <c r="B20" s="0" t="n">
        <v>22110</v>
      </c>
      <c r="C20" s="0" t="s">
        <v>26</v>
      </c>
      <c r="D20" s="0" t="n">
        <v>2.1</v>
      </c>
      <c r="E20" s="1" t="n">
        <v>238</v>
      </c>
      <c r="F20" s="1" t="n">
        <v>469</v>
      </c>
      <c r="G20" s="2" t="n">
        <v>0.507462</v>
      </c>
    </row>
    <row r="21" customFormat="false" ht="15" hidden="false" customHeight="false" outlineLevel="0" collapsed="false">
      <c r="A21" s="0" t="s">
        <v>7</v>
      </c>
      <c r="B21" s="0" t="n">
        <v>22170</v>
      </c>
      <c r="C21" s="0" t="s">
        <v>27</v>
      </c>
      <c r="D21" s="0" t="n">
        <v>2.1</v>
      </c>
      <c r="E21" s="1" t="n">
        <v>815</v>
      </c>
      <c r="F21" s="1" t="n">
        <v>1885</v>
      </c>
      <c r="G21" s="2" t="n">
        <v>0.43236</v>
      </c>
    </row>
    <row r="22" customFormat="false" ht="15" hidden="false" customHeight="false" outlineLevel="0" collapsed="false">
      <c r="A22" s="0" t="s">
        <v>7</v>
      </c>
      <c r="B22" s="0" t="n">
        <v>22250</v>
      </c>
      <c r="C22" s="0" t="s">
        <v>28</v>
      </c>
      <c r="D22" s="0" t="n">
        <v>2.1</v>
      </c>
      <c r="E22" s="1" t="n">
        <v>66</v>
      </c>
      <c r="F22" s="1" t="n">
        <v>134</v>
      </c>
      <c r="G22" s="2" t="n">
        <v>0.492537</v>
      </c>
    </row>
    <row r="23" customFormat="false" ht="15" hidden="false" customHeight="false" outlineLevel="0" collapsed="false">
      <c r="A23" s="0" t="s">
        <v>7</v>
      </c>
      <c r="B23" s="0" t="n">
        <v>22310</v>
      </c>
      <c r="C23" s="0" t="s">
        <v>29</v>
      </c>
      <c r="D23" s="0" t="n">
        <v>2.1</v>
      </c>
      <c r="E23" s="1" t="n">
        <v>1147</v>
      </c>
      <c r="F23" s="1" t="n">
        <v>1809</v>
      </c>
      <c r="G23" s="2" t="n">
        <v>0.634051</v>
      </c>
    </row>
    <row r="24" customFormat="false" ht="15" hidden="false" customHeight="false" outlineLevel="0" collapsed="false">
      <c r="A24" s="0" t="s">
        <v>7</v>
      </c>
      <c r="B24" s="0" t="n">
        <v>22410</v>
      </c>
      <c r="C24" s="0" t="s">
        <v>30</v>
      </c>
      <c r="D24" s="0" t="n">
        <v>2.1</v>
      </c>
      <c r="E24" s="1" t="n">
        <v>120</v>
      </c>
      <c r="F24" s="1" t="n">
        <v>236</v>
      </c>
      <c r="G24" s="2" t="n">
        <v>0.508474</v>
      </c>
    </row>
    <row r="25" customFormat="false" ht="15" hidden="false" customHeight="false" outlineLevel="0" collapsed="false">
      <c r="A25" s="0" t="s">
        <v>7</v>
      </c>
      <c r="B25" s="0" t="n">
        <v>22490</v>
      </c>
      <c r="C25" s="0" t="s">
        <v>31</v>
      </c>
      <c r="D25" s="0" t="n">
        <v>2.1</v>
      </c>
      <c r="E25" s="1" t="n">
        <v>94</v>
      </c>
      <c r="F25" s="1" t="n">
        <v>185</v>
      </c>
      <c r="G25" s="2" t="n">
        <v>0.508108</v>
      </c>
    </row>
    <row r="26" customFormat="false" ht="15" hidden="false" customHeight="false" outlineLevel="0" collapsed="false">
      <c r="A26" s="0" t="s">
        <v>7</v>
      </c>
      <c r="B26" s="0" t="n">
        <v>22620</v>
      </c>
      <c r="C26" s="0" t="s">
        <v>32</v>
      </c>
      <c r="D26" s="0" t="n">
        <v>2.1</v>
      </c>
      <c r="E26" s="1" t="n">
        <v>626</v>
      </c>
      <c r="F26" s="1" t="n">
        <v>1378</v>
      </c>
      <c r="G26" s="2" t="n">
        <v>0.454281</v>
      </c>
    </row>
    <row r="27" customFormat="false" ht="15" hidden="false" customHeight="false" outlineLevel="0" collapsed="false">
      <c r="A27" s="0" t="s">
        <v>7</v>
      </c>
      <c r="B27" s="0" t="n">
        <v>22670</v>
      </c>
      <c r="C27" s="0" t="s">
        <v>33</v>
      </c>
      <c r="D27" s="0" t="n">
        <v>2.1</v>
      </c>
      <c r="E27" s="1" t="n">
        <v>891</v>
      </c>
      <c r="F27" s="1" t="n">
        <v>1973</v>
      </c>
      <c r="G27" s="2" t="n">
        <v>0.451596</v>
      </c>
    </row>
    <row r="28" customFormat="false" ht="15" hidden="false" customHeight="false" outlineLevel="0" collapsed="false">
      <c r="A28" s="0" t="s">
        <v>7</v>
      </c>
      <c r="B28" s="0" t="n">
        <v>22750</v>
      </c>
      <c r="C28" s="0" t="s">
        <v>34</v>
      </c>
      <c r="D28" s="0" t="n">
        <v>2.1</v>
      </c>
      <c r="E28" s="1" t="n">
        <v>1291</v>
      </c>
      <c r="F28" s="1" t="n">
        <v>2641</v>
      </c>
      <c r="G28" s="2" t="n">
        <v>0.488829</v>
      </c>
    </row>
    <row r="29" customFormat="false" ht="15" hidden="false" customHeight="false" outlineLevel="0" collapsed="false">
      <c r="A29" s="0" t="s">
        <v>7</v>
      </c>
      <c r="B29" s="0" t="n">
        <v>22830</v>
      </c>
      <c r="C29" s="0" t="s">
        <v>35</v>
      </c>
      <c r="D29" s="0" t="n">
        <v>2.1</v>
      </c>
      <c r="E29" s="1" t="n">
        <v>358</v>
      </c>
      <c r="F29" s="1" t="n">
        <v>888</v>
      </c>
      <c r="G29" s="2" t="n">
        <v>0.403153</v>
      </c>
    </row>
    <row r="30" customFormat="false" ht="15" hidden="false" customHeight="false" outlineLevel="0" collapsed="false">
      <c r="A30" s="0" t="s">
        <v>7</v>
      </c>
      <c r="B30" s="0" t="n">
        <v>22910</v>
      </c>
      <c r="C30" s="0" t="s">
        <v>36</v>
      </c>
      <c r="D30" s="0" t="n">
        <v>2.1</v>
      </c>
      <c r="E30" s="1" t="n">
        <v>105</v>
      </c>
      <c r="F30" s="1" t="n">
        <v>179</v>
      </c>
      <c r="G30" s="2" t="n">
        <v>0.586592</v>
      </c>
    </row>
    <row r="31" customFormat="false" ht="15" hidden="false" customHeight="false" outlineLevel="0" collapsed="false">
      <c r="A31" s="0" t="s">
        <v>7</v>
      </c>
      <c r="B31" s="0" t="n">
        <v>22980</v>
      </c>
      <c r="C31" s="0" t="s">
        <v>37</v>
      </c>
      <c r="D31" s="0" t="n">
        <v>2.1</v>
      </c>
      <c r="E31" s="1" t="n">
        <v>33</v>
      </c>
      <c r="F31" s="1" t="n">
        <v>61</v>
      </c>
      <c r="G31" s="2" t="n">
        <v>0.540983</v>
      </c>
    </row>
    <row r="32" customFormat="false" ht="15" hidden="false" customHeight="false" outlineLevel="0" collapsed="false">
      <c r="A32" s="0" t="s">
        <v>7</v>
      </c>
      <c r="B32" s="0" t="n">
        <v>23110</v>
      </c>
      <c r="C32" s="0" t="s">
        <v>38</v>
      </c>
      <c r="D32" s="0" t="n">
        <v>2.1</v>
      </c>
      <c r="E32" s="1" t="n">
        <v>666</v>
      </c>
      <c r="F32" s="1" t="n">
        <v>1335</v>
      </c>
      <c r="G32" s="2" t="n">
        <v>0.498876</v>
      </c>
    </row>
    <row r="33" customFormat="false" ht="15" hidden="false" customHeight="false" outlineLevel="0" collapsed="false">
      <c r="A33" s="0" t="s">
        <v>7</v>
      </c>
      <c r="B33" s="0" t="n">
        <v>23190</v>
      </c>
      <c r="C33" s="0" t="s">
        <v>39</v>
      </c>
      <c r="D33" s="0" t="n">
        <v>2.1</v>
      </c>
      <c r="E33" s="1" t="n">
        <v>153</v>
      </c>
      <c r="F33" s="1" t="n">
        <v>256</v>
      </c>
      <c r="G33" s="2" t="n">
        <v>0.597656</v>
      </c>
    </row>
    <row r="34" customFormat="false" ht="15" hidden="false" customHeight="false" outlineLevel="0" collapsed="false">
      <c r="A34" s="0" t="s">
        <v>7</v>
      </c>
      <c r="B34" s="0" t="n">
        <v>23270</v>
      </c>
      <c r="C34" s="0" t="s">
        <v>40</v>
      </c>
      <c r="D34" s="0" t="n">
        <v>2.1</v>
      </c>
      <c r="E34" s="1" t="n">
        <v>1037</v>
      </c>
      <c r="F34" s="1" t="n">
        <v>2597</v>
      </c>
      <c r="G34" s="2" t="n">
        <v>0.399306</v>
      </c>
    </row>
    <row r="35" customFormat="false" ht="15" hidden="false" customHeight="false" outlineLevel="0" collapsed="false">
      <c r="A35" s="0" t="s">
        <v>7</v>
      </c>
      <c r="B35" s="0" t="n">
        <v>23350</v>
      </c>
      <c r="C35" s="0" t="s">
        <v>41</v>
      </c>
      <c r="D35" s="0" t="n">
        <v>2.1</v>
      </c>
      <c r="E35" s="1" t="n">
        <v>95</v>
      </c>
      <c r="F35" s="1" t="n">
        <v>153</v>
      </c>
      <c r="G35" s="2" t="n">
        <v>0.620915</v>
      </c>
    </row>
    <row r="36" customFormat="false" ht="15" hidden="false" customHeight="false" outlineLevel="0" collapsed="false">
      <c r="A36" s="0" t="s">
        <v>7</v>
      </c>
      <c r="B36" s="0" t="n">
        <v>23430</v>
      </c>
      <c r="C36" s="0" t="s">
        <v>42</v>
      </c>
      <c r="D36" s="0" t="n">
        <v>2.1</v>
      </c>
      <c r="E36" s="1" t="n">
        <v>1038</v>
      </c>
      <c r="F36" s="1" t="n">
        <v>1901</v>
      </c>
      <c r="G36" s="2" t="n">
        <v>0.546028</v>
      </c>
    </row>
    <row r="37" customFormat="false" ht="15" hidden="false" customHeight="false" outlineLevel="0" collapsed="false">
      <c r="A37" s="0" t="s">
        <v>7</v>
      </c>
      <c r="B37" s="0" t="n">
        <v>23670</v>
      </c>
      <c r="C37" s="0" t="s">
        <v>43</v>
      </c>
      <c r="D37" s="0" t="n">
        <v>2.1</v>
      </c>
      <c r="E37" s="1" t="n">
        <v>991</v>
      </c>
      <c r="F37" s="1" t="n">
        <v>1968</v>
      </c>
      <c r="G37" s="2" t="n">
        <v>0.503556</v>
      </c>
    </row>
    <row r="38" customFormat="false" ht="15" hidden="false" customHeight="false" outlineLevel="0" collapsed="false">
      <c r="A38" s="0" t="s">
        <v>7</v>
      </c>
      <c r="B38" s="0" t="n">
        <v>23810</v>
      </c>
      <c r="C38" s="0" t="s">
        <v>44</v>
      </c>
      <c r="D38" s="0" t="n">
        <v>2.1</v>
      </c>
      <c r="E38" s="1" t="n">
        <v>380</v>
      </c>
      <c r="F38" s="1" t="n">
        <v>943</v>
      </c>
      <c r="G38" s="2" t="n">
        <v>0.402969</v>
      </c>
    </row>
    <row r="39" customFormat="false" ht="15" hidden="false" customHeight="false" outlineLevel="0" collapsed="false">
      <c r="A39" s="0" t="s">
        <v>7</v>
      </c>
      <c r="B39" s="0" t="n">
        <v>23940</v>
      </c>
      <c r="C39" s="0" t="s">
        <v>45</v>
      </c>
      <c r="D39" s="0" t="n">
        <v>2.1</v>
      </c>
      <c r="E39" s="1" t="n">
        <v>45</v>
      </c>
      <c r="F39" s="1" t="n">
        <v>79</v>
      </c>
      <c r="G39" s="2" t="n">
        <v>0.56962</v>
      </c>
    </row>
    <row r="40" customFormat="false" ht="15" hidden="false" customHeight="false" outlineLevel="0" collapsed="false">
      <c r="A40" s="0" t="s">
        <v>7</v>
      </c>
      <c r="B40" s="0" t="n">
        <v>24130</v>
      </c>
      <c r="C40" s="0" t="s">
        <v>46</v>
      </c>
      <c r="D40" s="0" t="n">
        <v>2.1</v>
      </c>
      <c r="E40" s="1" t="n">
        <v>313</v>
      </c>
      <c r="F40" s="1" t="n">
        <v>524</v>
      </c>
      <c r="G40" s="2" t="n">
        <v>0.597328</v>
      </c>
    </row>
    <row r="41" customFormat="false" ht="15" hidden="false" customHeight="false" outlineLevel="0" collapsed="false">
      <c r="A41" s="0" t="s">
        <v>7</v>
      </c>
      <c r="B41" s="0" t="n">
        <v>24210</v>
      </c>
      <c r="C41" s="0" t="s">
        <v>47</v>
      </c>
      <c r="D41" s="0" t="n">
        <v>2.1</v>
      </c>
      <c r="E41" s="1" t="n">
        <v>634</v>
      </c>
      <c r="F41" s="1" t="n">
        <v>1188</v>
      </c>
      <c r="G41" s="2" t="n">
        <v>0.53367</v>
      </c>
    </row>
    <row r="42" customFormat="false" ht="15" hidden="false" customHeight="false" outlineLevel="0" collapsed="false">
      <c r="A42" s="0" t="s">
        <v>7</v>
      </c>
      <c r="B42" s="0" t="n">
        <v>24250</v>
      </c>
      <c r="C42" s="0" t="s">
        <v>48</v>
      </c>
      <c r="D42" s="0" t="n">
        <v>2.1</v>
      </c>
      <c r="E42" s="1" t="n">
        <v>62</v>
      </c>
      <c r="F42" s="1" t="n">
        <v>100</v>
      </c>
      <c r="G42" s="2" t="n">
        <v>0.62</v>
      </c>
    </row>
    <row r="43" customFormat="false" ht="15" hidden="false" customHeight="false" outlineLevel="0" collapsed="false">
      <c r="A43" s="0" t="s">
        <v>7</v>
      </c>
      <c r="B43" s="0" t="n">
        <v>24330</v>
      </c>
      <c r="C43" s="0" t="s">
        <v>49</v>
      </c>
      <c r="D43" s="0" t="n">
        <v>2.1</v>
      </c>
      <c r="E43" s="1" t="n">
        <v>708</v>
      </c>
      <c r="F43" s="1" t="n">
        <v>1190</v>
      </c>
      <c r="G43" s="2" t="n">
        <v>0.594957</v>
      </c>
    </row>
    <row r="44" customFormat="false" ht="15" hidden="false" customHeight="false" outlineLevel="0" collapsed="false">
      <c r="A44" s="0" t="s">
        <v>7</v>
      </c>
      <c r="B44" s="0" t="n">
        <v>24410</v>
      </c>
      <c r="C44" s="0" t="s">
        <v>50</v>
      </c>
      <c r="D44" s="0" t="n">
        <v>2.1</v>
      </c>
      <c r="E44" s="1" t="n">
        <v>846</v>
      </c>
      <c r="F44" s="1" t="n">
        <v>1417</v>
      </c>
      <c r="G44" s="2" t="n">
        <v>0.597035</v>
      </c>
    </row>
    <row r="45" customFormat="false" ht="15" hidden="false" customHeight="false" outlineLevel="0" collapsed="false">
      <c r="A45" s="0" t="s">
        <v>7</v>
      </c>
      <c r="B45" s="0" t="n">
        <v>24600</v>
      </c>
      <c r="C45" s="0" t="s">
        <v>51</v>
      </c>
      <c r="D45" s="0" t="n">
        <v>2.1</v>
      </c>
      <c r="E45" s="1" t="n">
        <v>423</v>
      </c>
      <c r="F45" s="1" t="n">
        <v>642</v>
      </c>
      <c r="G45" s="2" t="n">
        <v>0.658878</v>
      </c>
    </row>
    <row r="46" customFormat="false" ht="15" hidden="false" customHeight="false" outlineLevel="0" collapsed="false">
      <c r="A46" s="0" t="s">
        <v>7</v>
      </c>
      <c r="B46" s="0" t="n">
        <v>24650</v>
      </c>
      <c r="C46" s="0" t="s">
        <v>52</v>
      </c>
      <c r="D46" s="0" t="n">
        <v>2.1</v>
      </c>
      <c r="E46" s="1" t="n">
        <v>569</v>
      </c>
      <c r="F46" s="1" t="n">
        <v>1673</v>
      </c>
      <c r="G46" s="2" t="n">
        <v>0.340107</v>
      </c>
    </row>
    <row r="47" customFormat="false" ht="15" hidden="false" customHeight="false" outlineLevel="0" collapsed="false">
      <c r="A47" s="0" t="s">
        <v>7</v>
      </c>
      <c r="B47" s="0" t="n">
        <v>24780</v>
      </c>
      <c r="C47" s="0" t="s">
        <v>53</v>
      </c>
      <c r="D47" s="0" t="n">
        <v>2.1</v>
      </c>
      <c r="E47" s="1" t="n">
        <v>381</v>
      </c>
      <c r="F47" s="1" t="n">
        <v>688</v>
      </c>
      <c r="G47" s="2" t="n">
        <v>0.553779</v>
      </c>
    </row>
    <row r="48" customFormat="false" ht="15" hidden="false" customHeight="false" outlineLevel="0" collapsed="false">
      <c r="A48" s="0" t="s">
        <v>7</v>
      </c>
      <c r="B48" s="0" t="n">
        <v>24850</v>
      </c>
      <c r="C48" s="0" t="s">
        <v>54</v>
      </c>
      <c r="D48" s="0" t="n">
        <v>2.1</v>
      </c>
      <c r="E48" s="1" t="n">
        <v>239</v>
      </c>
      <c r="F48" s="1" t="n">
        <v>495</v>
      </c>
      <c r="G48" s="2" t="n">
        <v>0.482828</v>
      </c>
    </row>
    <row r="49" customFormat="false" ht="15" hidden="false" customHeight="false" outlineLevel="0" collapsed="false">
      <c r="A49" s="0" t="s">
        <v>7</v>
      </c>
      <c r="B49" s="0" t="n">
        <v>24900</v>
      </c>
      <c r="C49" s="0" t="s">
        <v>55</v>
      </c>
      <c r="D49" s="0" t="n">
        <v>2.1</v>
      </c>
      <c r="E49" s="1" t="n">
        <v>218</v>
      </c>
      <c r="F49" s="1" t="n">
        <v>448</v>
      </c>
      <c r="G49" s="2" t="n">
        <v>0.486607</v>
      </c>
    </row>
    <row r="50" customFormat="false" ht="15" hidden="false" customHeight="false" outlineLevel="0" collapsed="false">
      <c r="A50" s="0" t="s">
        <v>7</v>
      </c>
      <c r="B50" s="0" t="n">
        <v>24970</v>
      </c>
      <c r="C50" s="0" t="s">
        <v>56</v>
      </c>
      <c r="D50" s="0" t="n">
        <v>2.1</v>
      </c>
      <c r="E50" s="1" t="n">
        <v>1002</v>
      </c>
      <c r="F50" s="1" t="n">
        <v>1802</v>
      </c>
      <c r="G50" s="2" t="n">
        <v>0.556048</v>
      </c>
    </row>
    <row r="51" customFormat="false" ht="15" hidden="false" customHeight="false" outlineLevel="0" collapsed="false">
      <c r="A51" s="0" t="s">
        <v>7</v>
      </c>
      <c r="B51" s="0" t="n">
        <v>25060</v>
      </c>
      <c r="C51" s="0" t="s">
        <v>57</v>
      </c>
      <c r="D51" s="0" t="n">
        <v>2.1</v>
      </c>
      <c r="E51" s="1" t="n">
        <v>797</v>
      </c>
      <c r="F51" s="1" t="n">
        <v>1470</v>
      </c>
      <c r="G51" s="2" t="n">
        <v>0.542176</v>
      </c>
    </row>
    <row r="52" customFormat="false" ht="15" hidden="false" customHeight="false" outlineLevel="0" collapsed="false">
      <c r="A52" s="0" t="s">
        <v>7</v>
      </c>
      <c r="B52" s="0" t="n">
        <v>25150</v>
      </c>
      <c r="C52" s="0" t="s">
        <v>58</v>
      </c>
      <c r="D52" s="0" t="n">
        <v>2.1</v>
      </c>
      <c r="E52" s="1" t="n">
        <v>168</v>
      </c>
      <c r="F52" s="1" t="n">
        <v>304</v>
      </c>
      <c r="G52" s="2" t="n">
        <v>0.552631</v>
      </c>
    </row>
    <row r="53" customFormat="false" ht="15" hidden="false" customHeight="false" outlineLevel="0" collapsed="false">
      <c r="A53" s="0" t="s">
        <v>7</v>
      </c>
      <c r="B53" s="0" t="n">
        <v>25250</v>
      </c>
      <c r="C53" s="0" t="s">
        <v>59</v>
      </c>
      <c r="D53" s="0" t="n">
        <v>2.1</v>
      </c>
      <c r="E53" s="1" t="n">
        <v>1307</v>
      </c>
      <c r="F53" s="1" t="n">
        <v>2190</v>
      </c>
      <c r="G53" s="2" t="n">
        <v>0.596803</v>
      </c>
    </row>
    <row r="54" customFormat="false" ht="15" hidden="false" customHeight="false" outlineLevel="0" collapsed="false">
      <c r="A54" s="0" t="s">
        <v>7</v>
      </c>
      <c r="B54" s="0" t="n">
        <v>25340</v>
      </c>
      <c r="C54" s="0" t="s">
        <v>60</v>
      </c>
      <c r="D54" s="0" t="n">
        <v>2.1</v>
      </c>
      <c r="E54" s="1" t="n">
        <v>802</v>
      </c>
      <c r="F54" s="1" t="n">
        <v>1674</v>
      </c>
      <c r="G54" s="2" t="n">
        <v>0.479091</v>
      </c>
    </row>
    <row r="55" customFormat="false" ht="15" hidden="false" customHeight="false" outlineLevel="0" collapsed="false">
      <c r="A55" s="0" t="s">
        <v>7</v>
      </c>
      <c r="B55" s="0" t="n">
        <v>25430</v>
      </c>
      <c r="C55" s="0" t="s">
        <v>61</v>
      </c>
      <c r="D55" s="0" t="n">
        <v>2.1</v>
      </c>
      <c r="E55" s="1" t="n">
        <v>107</v>
      </c>
      <c r="F55" s="1" t="n">
        <v>193</v>
      </c>
      <c r="G55" s="2" t="n">
        <v>0.554404</v>
      </c>
    </row>
    <row r="56" customFormat="false" ht="15" hidden="false" customHeight="false" outlineLevel="0" collapsed="false">
      <c r="A56" s="0" t="s">
        <v>7</v>
      </c>
      <c r="B56" s="0" t="n">
        <v>25490</v>
      </c>
      <c r="C56" s="0" t="s">
        <v>62</v>
      </c>
      <c r="D56" s="0" t="n">
        <v>2.1</v>
      </c>
      <c r="E56" s="1" t="n">
        <v>145</v>
      </c>
      <c r="F56" s="1" t="n">
        <v>228</v>
      </c>
      <c r="G56" s="2" t="n">
        <v>0.635964</v>
      </c>
    </row>
    <row r="57" customFormat="false" ht="15" hidden="false" customHeight="false" outlineLevel="0" collapsed="false">
      <c r="A57" s="0" t="s">
        <v>7</v>
      </c>
      <c r="B57" s="0" t="n">
        <v>25620</v>
      </c>
      <c r="C57" s="0" t="s">
        <v>63</v>
      </c>
      <c r="D57" s="0" t="n">
        <v>2.1</v>
      </c>
      <c r="E57" s="1" t="n">
        <v>113</v>
      </c>
      <c r="F57" s="1" t="n">
        <v>168</v>
      </c>
      <c r="G57" s="2" t="n">
        <v>0.672619</v>
      </c>
    </row>
    <row r="58" customFormat="false" ht="15" hidden="false" customHeight="false" outlineLevel="0" collapsed="false">
      <c r="A58" s="0" t="s">
        <v>7</v>
      </c>
      <c r="B58" s="0" t="n">
        <v>25710</v>
      </c>
      <c r="C58" s="0" t="s">
        <v>64</v>
      </c>
      <c r="D58" s="0" t="n">
        <v>2.1</v>
      </c>
      <c r="E58" s="1" t="n">
        <v>489</v>
      </c>
      <c r="F58" s="1" t="n">
        <v>764</v>
      </c>
      <c r="G58" s="2" t="n">
        <v>0.640052</v>
      </c>
    </row>
    <row r="59" customFormat="false" ht="15" hidden="false" customHeight="false" outlineLevel="0" collapsed="false">
      <c r="A59" s="0" t="s">
        <v>7</v>
      </c>
      <c r="B59" s="0" t="n">
        <v>25810</v>
      </c>
      <c r="C59" s="0" t="s">
        <v>65</v>
      </c>
      <c r="D59" s="0" t="n">
        <v>2.1</v>
      </c>
      <c r="E59" s="1" t="n">
        <v>71</v>
      </c>
      <c r="F59" s="1" t="n">
        <v>129</v>
      </c>
      <c r="G59" s="2" t="n">
        <v>0.550387</v>
      </c>
    </row>
    <row r="60" customFormat="false" ht="15" hidden="false" customHeight="false" outlineLevel="0" collapsed="false">
      <c r="A60" s="0" t="s">
        <v>7</v>
      </c>
      <c r="B60" s="0" t="n">
        <v>25900</v>
      </c>
      <c r="C60" s="0" t="s">
        <v>66</v>
      </c>
      <c r="D60" s="0" t="n">
        <v>2.1</v>
      </c>
      <c r="E60" s="1" t="n">
        <v>798</v>
      </c>
      <c r="F60" s="1" t="n">
        <v>1210</v>
      </c>
      <c r="G60" s="2" t="n">
        <v>0.659504</v>
      </c>
    </row>
    <row r="61" customFormat="false" ht="15" hidden="false" customHeight="false" outlineLevel="0" collapsed="false">
      <c r="A61" s="0" t="s">
        <v>7</v>
      </c>
      <c r="B61" s="0" t="n">
        <v>25990</v>
      </c>
      <c r="C61" s="0" t="s">
        <v>67</v>
      </c>
      <c r="D61" s="0" t="n">
        <v>2.1</v>
      </c>
      <c r="E61" s="1" t="n">
        <v>31</v>
      </c>
      <c r="F61" s="1" t="n">
        <v>65</v>
      </c>
      <c r="G61" s="2" t="n">
        <v>0.476923</v>
      </c>
    </row>
    <row r="62" customFormat="false" ht="15" hidden="false" customHeight="false" outlineLevel="0" collapsed="false">
      <c r="A62" s="0" t="s">
        <v>7</v>
      </c>
      <c r="B62" s="0" t="n">
        <v>26080</v>
      </c>
      <c r="C62" s="0" t="s">
        <v>68</v>
      </c>
      <c r="D62" s="0" t="n">
        <v>2.1</v>
      </c>
      <c r="E62" s="1" t="n">
        <v>30</v>
      </c>
      <c r="F62" s="1" t="n">
        <v>36</v>
      </c>
      <c r="G62" s="2" t="n">
        <v>0.833333</v>
      </c>
    </row>
    <row r="63" customFormat="false" ht="15" hidden="false" customHeight="false" outlineLevel="0" collapsed="false">
      <c r="A63" s="0" t="s">
        <v>7</v>
      </c>
      <c r="B63" s="0" t="n">
        <v>26170</v>
      </c>
      <c r="C63" s="0" t="s">
        <v>69</v>
      </c>
      <c r="D63" s="0" t="n">
        <v>2.1</v>
      </c>
      <c r="E63" s="1" t="n">
        <v>160</v>
      </c>
      <c r="F63" s="1" t="n">
        <v>289</v>
      </c>
      <c r="G63" s="2" t="n">
        <v>0.553633</v>
      </c>
    </row>
    <row r="64" customFormat="false" ht="15" hidden="false" customHeight="false" outlineLevel="0" collapsed="false">
      <c r="A64" s="0" t="s">
        <v>7</v>
      </c>
      <c r="B64" s="0" t="n">
        <v>26260</v>
      </c>
      <c r="C64" s="0" t="s">
        <v>70</v>
      </c>
      <c r="D64" s="0" t="n">
        <v>2.1</v>
      </c>
      <c r="E64" s="1" t="n">
        <v>123</v>
      </c>
      <c r="F64" s="1" t="n">
        <v>226</v>
      </c>
      <c r="G64" s="2" t="n">
        <v>0.544247</v>
      </c>
    </row>
    <row r="65" customFormat="false" ht="15" hidden="false" customHeight="false" outlineLevel="0" collapsed="false">
      <c r="A65" s="0" t="s">
        <v>7</v>
      </c>
      <c r="B65" s="0" t="n">
        <v>26350</v>
      </c>
      <c r="C65" s="0" t="s">
        <v>71</v>
      </c>
      <c r="D65" s="0" t="n">
        <v>2.1</v>
      </c>
      <c r="E65" s="1" t="n">
        <v>672</v>
      </c>
      <c r="F65" s="1" t="n">
        <v>1091</v>
      </c>
      <c r="G65" s="2" t="n">
        <v>0.615948</v>
      </c>
    </row>
    <row r="66" customFormat="false" ht="15" hidden="false" customHeight="false" outlineLevel="0" collapsed="false">
      <c r="A66" s="0" t="s">
        <v>7</v>
      </c>
      <c r="B66" s="0" t="n">
        <v>26430</v>
      </c>
      <c r="C66" s="0" t="s">
        <v>72</v>
      </c>
      <c r="D66" s="0" t="n">
        <v>2.1</v>
      </c>
      <c r="E66" s="1" t="n">
        <v>39</v>
      </c>
      <c r="F66" s="1" t="n">
        <v>112</v>
      </c>
      <c r="G66" s="2" t="n">
        <v>0.348214</v>
      </c>
    </row>
    <row r="67" customFormat="false" ht="15" hidden="false" customHeight="false" outlineLevel="0" collapsed="false">
      <c r="A67" s="0" t="s">
        <v>7</v>
      </c>
      <c r="B67" s="0" t="n">
        <v>26490</v>
      </c>
      <c r="C67" s="0" t="s">
        <v>73</v>
      </c>
      <c r="D67" s="0" t="n">
        <v>2.1</v>
      </c>
      <c r="E67" s="1" t="n">
        <v>233</v>
      </c>
      <c r="F67" s="1" t="n">
        <v>337</v>
      </c>
      <c r="G67" s="2" t="n">
        <v>0.691394</v>
      </c>
    </row>
    <row r="68" customFormat="false" ht="15" hidden="false" customHeight="false" outlineLevel="0" collapsed="false">
      <c r="A68" s="0" t="s">
        <v>7</v>
      </c>
      <c r="B68" s="0" t="n">
        <v>26610</v>
      </c>
      <c r="C68" s="0" t="s">
        <v>74</v>
      </c>
      <c r="D68" s="0" t="n">
        <v>2.1</v>
      </c>
      <c r="E68" s="1" t="n">
        <v>136</v>
      </c>
      <c r="F68" s="1" t="n">
        <v>327</v>
      </c>
      <c r="G68" s="2" t="n">
        <v>0.415902</v>
      </c>
    </row>
    <row r="69" customFormat="false" ht="15" hidden="false" customHeight="false" outlineLevel="0" collapsed="false">
      <c r="A69" s="0" t="s">
        <v>7</v>
      </c>
      <c r="B69" s="0" t="n">
        <v>26670</v>
      </c>
      <c r="C69" s="0" t="s">
        <v>75</v>
      </c>
      <c r="D69" s="0" t="n">
        <v>2.1</v>
      </c>
      <c r="E69" s="1" t="n">
        <v>40</v>
      </c>
      <c r="F69" s="1" t="n">
        <v>63</v>
      </c>
      <c r="G69" s="2" t="n">
        <v>0.63492</v>
      </c>
    </row>
    <row r="70" customFormat="false" ht="15" hidden="false" customHeight="false" outlineLevel="0" collapsed="false">
      <c r="A70" s="0" t="s">
        <v>7</v>
      </c>
      <c r="B70" s="0" t="n">
        <v>26700</v>
      </c>
      <c r="C70" s="0" t="s">
        <v>76</v>
      </c>
      <c r="D70" s="0" t="n">
        <v>2.1</v>
      </c>
      <c r="E70" s="1" t="n">
        <v>176</v>
      </c>
      <c r="F70" s="1" t="n">
        <v>348</v>
      </c>
      <c r="G70" s="2" t="n">
        <v>0.505747</v>
      </c>
    </row>
    <row r="71" customFormat="false" ht="15" hidden="false" customHeight="false" outlineLevel="0" collapsed="false">
      <c r="A71" s="0" t="s">
        <v>7</v>
      </c>
      <c r="B71" s="0" t="n">
        <v>26730</v>
      </c>
      <c r="C71" s="0" t="s">
        <v>77</v>
      </c>
      <c r="D71" s="0" t="n">
        <v>2.1</v>
      </c>
      <c r="E71" s="1" t="n">
        <v>239</v>
      </c>
      <c r="F71" s="1" t="n">
        <v>463</v>
      </c>
      <c r="G71" s="2" t="n">
        <v>0.516198</v>
      </c>
    </row>
    <row r="72" customFormat="false" ht="15" hidden="false" customHeight="false" outlineLevel="0" collapsed="false">
      <c r="A72" s="0" t="s">
        <v>7</v>
      </c>
      <c r="B72" s="0" t="n">
        <v>26810</v>
      </c>
      <c r="C72" s="0" t="s">
        <v>78</v>
      </c>
      <c r="D72" s="0" t="n">
        <v>2.1</v>
      </c>
      <c r="E72" s="1" t="n">
        <v>251</v>
      </c>
      <c r="F72" s="1" t="n">
        <v>509</v>
      </c>
      <c r="G72" s="2" t="n">
        <v>0.493123</v>
      </c>
    </row>
    <row r="73" customFormat="false" ht="15" hidden="false" customHeight="false" outlineLevel="0" collapsed="false">
      <c r="A73" s="0" t="s">
        <v>7</v>
      </c>
      <c r="B73" s="0" t="n">
        <v>26890</v>
      </c>
      <c r="C73" s="0" t="s">
        <v>79</v>
      </c>
      <c r="D73" s="0" t="n">
        <v>2.1</v>
      </c>
      <c r="E73" s="1" t="n">
        <v>17</v>
      </c>
      <c r="F73" s="1" t="n">
        <v>36</v>
      </c>
      <c r="G73" s="2" t="n">
        <v>0.472222</v>
      </c>
    </row>
    <row r="74" customFormat="false" ht="15" hidden="false" customHeight="false" outlineLevel="0" collapsed="false">
      <c r="A74" s="0" t="s">
        <v>7</v>
      </c>
      <c r="B74" s="0" t="n">
        <v>26980</v>
      </c>
      <c r="C74" s="0" t="s">
        <v>80</v>
      </c>
      <c r="D74" s="0" t="n">
        <v>2.1</v>
      </c>
      <c r="E74" s="1" t="n">
        <v>1261</v>
      </c>
      <c r="F74" s="1" t="n">
        <v>1992</v>
      </c>
      <c r="G74" s="2" t="n">
        <v>0.633032</v>
      </c>
    </row>
    <row r="75" customFormat="false" ht="15" hidden="false" customHeight="false" outlineLevel="0" collapsed="false">
      <c r="A75" s="0" t="s">
        <v>7</v>
      </c>
      <c r="B75" s="0" t="n">
        <v>27070</v>
      </c>
      <c r="C75" s="0" t="s">
        <v>81</v>
      </c>
      <c r="D75" s="0" t="n">
        <v>2.1</v>
      </c>
      <c r="E75" s="1" t="n">
        <v>785</v>
      </c>
      <c r="F75" s="1" t="n">
        <v>1784</v>
      </c>
      <c r="G75" s="2" t="n">
        <v>0.440022</v>
      </c>
    </row>
    <row r="76" customFormat="false" ht="15" hidden="false" customHeight="false" outlineLevel="0" collapsed="false">
      <c r="A76" s="0" t="s">
        <v>7</v>
      </c>
      <c r="B76" s="0" t="n">
        <v>27170</v>
      </c>
      <c r="C76" s="0" t="s">
        <v>82</v>
      </c>
      <c r="D76" s="0" t="n">
        <v>2.1</v>
      </c>
      <c r="E76" s="1" t="n">
        <v>264</v>
      </c>
      <c r="F76" s="1" t="n">
        <v>564</v>
      </c>
      <c r="G76" s="2" t="n">
        <v>0.468085</v>
      </c>
    </row>
    <row r="77" customFormat="false" ht="15" hidden="false" customHeight="false" outlineLevel="0" collapsed="false">
      <c r="A77" s="0" t="s">
        <v>7</v>
      </c>
      <c r="B77" s="0" t="n">
        <v>27260</v>
      </c>
      <c r="C77" s="0" t="s">
        <v>83</v>
      </c>
      <c r="D77" s="0" t="n">
        <v>2.1</v>
      </c>
      <c r="E77" s="1" t="n">
        <v>992</v>
      </c>
      <c r="F77" s="1" t="n">
        <v>2411</v>
      </c>
      <c r="G77" s="2" t="n">
        <v>0.411447</v>
      </c>
    </row>
    <row r="78" customFormat="false" ht="15" hidden="false" customHeight="false" outlineLevel="0" collapsed="false">
      <c r="A78" s="0" t="s">
        <v>7</v>
      </c>
      <c r="B78" s="0" t="n">
        <v>27350</v>
      </c>
      <c r="C78" s="0" t="s">
        <v>84</v>
      </c>
      <c r="D78" s="0" t="n">
        <v>2.1</v>
      </c>
      <c r="E78" s="1" t="n">
        <v>734</v>
      </c>
      <c r="F78" s="1" t="n">
        <v>1032</v>
      </c>
      <c r="G78" s="2" t="n">
        <v>0.71124</v>
      </c>
    </row>
    <row r="79" customFormat="false" ht="15" hidden="false" customHeight="false" outlineLevel="0" collapsed="false">
      <c r="A79" s="0" t="s">
        <v>7</v>
      </c>
      <c r="B79" s="0" t="n">
        <v>27450</v>
      </c>
      <c r="C79" s="0" t="s">
        <v>85</v>
      </c>
      <c r="D79" s="0" t="n">
        <v>2.1</v>
      </c>
      <c r="E79" s="1" t="n">
        <v>1060</v>
      </c>
      <c r="F79" s="1" t="n">
        <v>1919</v>
      </c>
      <c r="G79" s="2" t="n">
        <v>0.552371</v>
      </c>
    </row>
    <row r="80" customFormat="false" ht="15" hidden="false" customHeight="false" outlineLevel="0" collapsed="false">
      <c r="A80" s="0" t="s">
        <v>7</v>
      </c>
      <c r="B80" s="0" t="n">
        <v>27630</v>
      </c>
      <c r="C80" s="0" t="s">
        <v>86</v>
      </c>
      <c r="D80" s="0" t="n">
        <v>2.1</v>
      </c>
      <c r="E80" s="1" t="n">
        <v>52</v>
      </c>
      <c r="F80" s="1" t="n">
        <v>82</v>
      </c>
      <c r="G80" s="2" t="n">
        <v>0.634146</v>
      </c>
    </row>
    <row r="81" customFormat="false" ht="15" hidden="false" customHeight="false" outlineLevel="0" collapsed="false">
      <c r="A81" s="3" t="s">
        <v>7</v>
      </c>
      <c r="B81" s="3"/>
      <c r="C81" s="3" t="s">
        <v>87</v>
      </c>
      <c r="D81" s="3" t="n">
        <v>2.1</v>
      </c>
      <c r="E81" s="4" t="n">
        <v>37108</v>
      </c>
      <c r="F81" s="4" t="n">
        <v>70835</v>
      </c>
      <c r="G81" s="5" t="n">
        <f aca="false">E81/F81</f>
        <v>0.523865320815981</v>
      </c>
    </row>
    <row r="82" customFormat="false" ht="15" hidden="false" customHeight="false" outlineLevel="0" collapsed="false">
      <c r="A82" s="0" t="s">
        <v>88</v>
      </c>
      <c r="B82" s="0" t="n">
        <v>20110</v>
      </c>
      <c r="C82" s="0" t="s">
        <v>8</v>
      </c>
      <c r="D82" s="0" t="n">
        <v>2.1</v>
      </c>
      <c r="E82" s="1" t="n">
        <v>97</v>
      </c>
      <c r="F82" s="1" t="n">
        <v>144</v>
      </c>
      <c r="G82" s="2" t="n">
        <v>0.673611</v>
      </c>
    </row>
    <row r="83" customFormat="false" ht="15" hidden="false" customHeight="false" outlineLevel="0" collapsed="false">
      <c r="A83" s="0" t="s">
        <v>88</v>
      </c>
      <c r="B83" s="0" t="n">
        <v>20260</v>
      </c>
      <c r="C83" s="0" t="s">
        <v>9</v>
      </c>
      <c r="D83" s="0" t="n">
        <v>2.1</v>
      </c>
      <c r="E83" s="1" t="n">
        <v>76</v>
      </c>
      <c r="F83" s="1" t="n">
        <v>140</v>
      </c>
      <c r="G83" s="2" t="n">
        <v>0.542857</v>
      </c>
    </row>
    <row r="84" customFormat="false" ht="15" hidden="false" customHeight="false" outlineLevel="0" collapsed="false">
      <c r="A84" s="0" t="s">
        <v>88</v>
      </c>
      <c r="B84" s="0" t="n">
        <v>20570</v>
      </c>
      <c r="C84" s="0" t="s">
        <v>10</v>
      </c>
      <c r="D84" s="0" t="n">
        <v>2.1</v>
      </c>
      <c r="E84" s="1" t="n">
        <v>596</v>
      </c>
      <c r="F84" s="1" t="n">
        <v>1277</v>
      </c>
      <c r="G84" s="2" t="n">
        <v>0.466718</v>
      </c>
    </row>
    <row r="85" customFormat="false" ht="15" hidden="false" customHeight="false" outlineLevel="0" collapsed="false">
      <c r="A85" s="0" t="s">
        <v>88</v>
      </c>
      <c r="B85" s="0" t="n">
        <v>20660</v>
      </c>
      <c r="C85" s="0" t="s">
        <v>11</v>
      </c>
      <c r="D85" s="0" t="n">
        <v>2.1</v>
      </c>
      <c r="E85" s="1" t="n">
        <v>929</v>
      </c>
      <c r="F85" s="1" t="n">
        <v>1631</v>
      </c>
      <c r="G85" s="2" t="n">
        <v>0.569589</v>
      </c>
    </row>
    <row r="86" customFormat="false" ht="15" hidden="false" customHeight="false" outlineLevel="0" collapsed="false">
      <c r="A86" s="0" t="s">
        <v>88</v>
      </c>
      <c r="B86" s="0" t="n">
        <v>20740</v>
      </c>
      <c r="C86" s="0" t="s">
        <v>12</v>
      </c>
      <c r="D86" s="0" t="n">
        <v>2.1</v>
      </c>
      <c r="E86" s="1" t="n">
        <v>190</v>
      </c>
      <c r="F86" s="1" t="n">
        <v>334</v>
      </c>
      <c r="G86" s="2" t="n">
        <v>0.568862</v>
      </c>
    </row>
    <row r="87" customFormat="false" ht="15" hidden="false" customHeight="false" outlineLevel="0" collapsed="false">
      <c r="A87" s="0" t="s">
        <v>88</v>
      </c>
      <c r="B87" s="0" t="n">
        <v>20830</v>
      </c>
      <c r="C87" s="0" t="s">
        <v>13</v>
      </c>
      <c r="D87" s="0" t="n">
        <v>2.1</v>
      </c>
      <c r="E87" s="1" t="n">
        <v>308</v>
      </c>
      <c r="F87" s="1" t="n">
        <v>536</v>
      </c>
      <c r="G87" s="2" t="n">
        <v>0.574626</v>
      </c>
    </row>
    <row r="88" customFormat="false" ht="15" hidden="false" customHeight="false" outlineLevel="0" collapsed="false">
      <c r="A88" s="0" t="s">
        <v>88</v>
      </c>
      <c r="B88" s="0" t="n">
        <v>20910</v>
      </c>
      <c r="C88" s="0" t="s">
        <v>14</v>
      </c>
      <c r="D88" s="0" t="n">
        <v>2.1</v>
      </c>
      <c r="E88" s="1" t="n">
        <v>762</v>
      </c>
      <c r="F88" s="1" t="n">
        <v>1170</v>
      </c>
      <c r="G88" s="2" t="n">
        <v>0.651282</v>
      </c>
    </row>
    <row r="89" customFormat="false" ht="15" hidden="false" customHeight="false" outlineLevel="0" collapsed="false">
      <c r="A89" s="0" t="s">
        <v>88</v>
      </c>
      <c r="B89" s="0" t="n">
        <v>21010</v>
      </c>
      <c r="C89" s="0" t="s">
        <v>15</v>
      </c>
      <c r="D89" s="0" t="n">
        <v>2.1</v>
      </c>
      <c r="E89" s="1" t="n">
        <v>63</v>
      </c>
      <c r="F89" s="1" t="n">
        <v>140</v>
      </c>
      <c r="G89" s="2" t="n">
        <v>0.45</v>
      </c>
    </row>
    <row r="90" customFormat="false" ht="15" hidden="false" customHeight="false" outlineLevel="0" collapsed="false">
      <c r="A90" s="0" t="s">
        <v>88</v>
      </c>
      <c r="B90" s="0" t="n">
        <v>21110</v>
      </c>
      <c r="C90" s="0" t="s">
        <v>16</v>
      </c>
      <c r="D90" s="0" t="n">
        <v>2.1</v>
      </c>
      <c r="E90" s="1" t="n">
        <v>1132</v>
      </c>
      <c r="F90" s="1" t="n">
        <v>1742</v>
      </c>
      <c r="G90" s="2" t="n">
        <v>0.649827</v>
      </c>
    </row>
    <row r="91" customFormat="false" ht="15" hidden="false" customHeight="false" outlineLevel="0" collapsed="false">
      <c r="A91" s="0" t="s">
        <v>88</v>
      </c>
      <c r="B91" s="0" t="n">
        <v>21180</v>
      </c>
      <c r="C91" s="0" t="s">
        <v>17</v>
      </c>
      <c r="D91" s="0" t="n">
        <v>2.1</v>
      </c>
      <c r="E91" s="1" t="n">
        <v>958</v>
      </c>
      <c r="F91" s="1" t="n">
        <v>2630</v>
      </c>
      <c r="G91" s="2" t="n">
        <v>0.364258</v>
      </c>
    </row>
    <row r="92" customFormat="false" ht="15" hidden="false" customHeight="false" outlineLevel="0" collapsed="false">
      <c r="A92" s="0" t="s">
        <v>88</v>
      </c>
      <c r="B92" s="0" t="n">
        <v>21270</v>
      </c>
      <c r="C92" s="0" t="s">
        <v>18</v>
      </c>
      <c r="D92" s="0" t="n">
        <v>2.1</v>
      </c>
      <c r="E92" s="1" t="n">
        <v>39</v>
      </c>
      <c r="F92" s="1" t="n">
        <v>69</v>
      </c>
      <c r="G92" s="2" t="n">
        <v>0.565217</v>
      </c>
    </row>
    <row r="93" customFormat="false" ht="15" hidden="false" customHeight="false" outlineLevel="0" collapsed="false">
      <c r="A93" s="0" t="s">
        <v>88</v>
      </c>
      <c r="B93" s="0" t="n">
        <v>21370</v>
      </c>
      <c r="C93" s="0" t="s">
        <v>19</v>
      </c>
      <c r="D93" s="0" t="n">
        <v>2.1</v>
      </c>
      <c r="E93" s="1" t="n">
        <v>205</v>
      </c>
      <c r="F93" s="1" t="n">
        <v>476</v>
      </c>
      <c r="G93" s="2" t="n">
        <v>0.430672</v>
      </c>
    </row>
    <row r="94" customFormat="false" ht="15" hidden="false" customHeight="false" outlineLevel="0" collapsed="false">
      <c r="A94" s="0" t="s">
        <v>88</v>
      </c>
      <c r="B94" s="0" t="n">
        <v>21450</v>
      </c>
      <c r="C94" s="0" t="s">
        <v>20</v>
      </c>
      <c r="D94" s="0" t="n">
        <v>2.1</v>
      </c>
      <c r="E94" s="1" t="n">
        <v>487</v>
      </c>
      <c r="F94" s="1" t="n">
        <v>1027</v>
      </c>
      <c r="G94" s="2" t="n">
        <v>0.474196</v>
      </c>
    </row>
    <row r="95" customFormat="false" ht="15" hidden="false" customHeight="false" outlineLevel="0" collapsed="false">
      <c r="A95" s="0" t="s">
        <v>88</v>
      </c>
      <c r="B95" s="0" t="n">
        <v>21610</v>
      </c>
      <c r="C95" s="0" t="s">
        <v>21</v>
      </c>
      <c r="D95" s="0" t="n">
        <v>2.1</v>
      </c>
      <c r="E95" s="1" t="n">
        <v>1792</v>
      </c>
      <c r="F95" s="1" t="n">
        <v>4020</v>
      </c>
      <c r="G95" s="2" t="n">
        <v>0.445771</v>
      </c>
    </row>
    <row r="96" customFormat="false" ht="15" hidden="false" customHeight="false" outlineLevel="0" collapsed="false">
      <c r="A96" s="0" t="s">
        <v>88</v>
      </c>
      <c r="B96" s="0" t="n">
        <v>21670</v>
      </c>
      <c r="C96" s="0" t="s">
        <v>22</v>
      </c>
      <c r="D96" s="0" t="n">
        <v>2.1</v>
      </c>
      <c r="E96" s="1" t="n">
        <v>68</v>
      </c>
      <c r="F96" s="1" t="n">
        <v>145</v>
      </c>
      <c r="G96" s="2" t="n">
        <v>0.468965</v>
      </c>
    </row>
    <row r="97" customFormat="false" ht="15" hidden="false" customHeight="false" outlineLevel="0" collapsed="false">
      <c r="A97" s="0" t="s">
        <v>88</v>
      </c>
      <c r="B97" s="0" t="n">
        <v>21750</v>
      </c>
      <c r="C97" s="0" t="s">
        <v>23</v>
      </c>
      <c r="D97" s="0" t="n">
        <v>2.1</v>
      </c>
      <c r="E97" s="1" t="n">
        <v>159</v>
      </c>
      <c r="F97" s="1" t="n">
        <v>281</v>
      </c>
      <c r="G97" s="2" t="n">
        <v>0.565836</v>
      </c>
    </row>
    <row r="98" customFormat="false" ht="15" hidden="false" customHeight="false" outlineLevel="0" collapsed="false">
      <c r="A98" s="0" t="s">
        <v>88</v>
      </c>
      <c r="B98" s="0" t="n">
        <v>21830</v>
      </c>
      <c r="C98" s="0" t="s">
        <v>24</v>
      </c>
      <c r="D98" s="0" t="n">
        <v>2.1</v>
      </c>
      <c r="E98" s="1" t="n">
        <v>143</v>
      </c>
      <c r="F98" s="1" t="n">
        <v>240</v>
      </c>
      <c r="G98" s="2" t="n">
        <v>0.595833</v>
      </c>
    </row>
    <row r="99" customFormat="false" ht="15" hidden="false" customHeight="false" outlineLevel="0" collapsed="false">
      <c r="A99" s="0" t="s">
        <v>88</v>
      </c>
      <c r="B99" s="0" t="n">
        <v>21890</v>
      </c>
      <c r="C99" s="0" t="s">
        <v>25</v>
      </c>
      <c r="D99" s="0" t="n">
        <v>2.1</v>
      </c>
      <c r="E99" s="1" t="n">
        <v>1154</v>
      </c>
      <c r="F99" s="1" t="n">
        <v>2037</v>
      </c>
      <c r="G99" s="2" t="n">
        <v>0.566519</v>
      </c>
    </row>
    <row r="100" customFormat="false" ht="15" hidden="false" customHeight="false" outlineLevel="0" collapsed="false">
      <c r="A100" s="0" t="s">
        <v>88</v>
      </c>
      <c r="B100" s="0" t="n">
        <v>22110</v>
      </c>
      <c r="C100" s="0" t="s">
        <v>26</v>
      </c>
      <c r="D100" s="0" t="n">
        <v>2.1</v>
      </c>
      <c r="E100" s="1" t="n">
        <v>248</v>
      </c>
      <c r="F100" s="1" t="n">
        <v>468</v>
      </c>
      <c r="G100" s="2" t="n">
        <v>0.529914</v>
      </c>
    </row>
    <row r="101" customFormat="false" ht="15" hidden="false" customHeight="false" outlineLevel="0" collapsed="false">
      <c r="A101" s="0" t="s">
        <v>88</v>
      </c>
      <c r="B101" s="0" t="n">
        <v>22170</v>
      </c>
      <c r="C101" s="0" t="s">
        <v>27</v>
      </c>
      <c r="D101" s="0" t="n">
        <v>2.1</v>
      </c>
      <c r="E101" s="1" t="n">
        <v>782</v>
      </c>
      <c r="F101" s="1" t="n">
        <v>1850</v>
      </c>
      <c r="G101" s="2" t="n">
        <v>0.422702</v>
      </c>
    </row>
    <row r="102" customFormat="false" ht="15" hidden="false" customHeight="false" outlineLevel="0" collapsed="false">
      <c r="A102" s="0" t="s">
        <v>88</v>
      </c>
      <c r="B102" s="0" t="n">
        <v>22250</v>
      </c>
      <c r="C102" s="0" t="s">
        <v>28</v>
      </c>
      <c r="D102" s="0" t="n">
        <v>2.1</v>
      </c>
      <c r="E102" s="1" t="n">
        <v>71</v>
      </c>
      <c r="F102" s="1" t="n">
        <v>138</v>
      </c>
      <c r="G102" s="2" t="n">
        <v>0.514492</v>
      </c>
    </row>
    <row r="103" customFormat="false" ht="15" hidden="false" customHeight="false" outlineLevel="0" collapsed="false">
      <c r="A103" s="0" t="s">
        <v>88</v>
      </c>
      <c r="B103" s="0" t="n">
        <v>22310</v>
      </c>
      <c r="C103" s="0" t="s">
        <v>29</v>
      </c>
      <c r="D103" s="0" t="n">
        <v>2.1</v>
      </c>
      <c r="E103" s="1" t="n">
        <v>1110</v>
      </c>
      <c r="F103" s="1" t="n">
        <v>1785</v>
      </c>
      <c r="G103" s="2" t="n">
        <v>0.621848</v>
      </c>
    </row>
    <row r="104" customFormat="false" ht="15" hidden="false" customHeight="false" outlineLevel="0" collapsed="false">
      <c r="A104" s="0" t="s">
        <v>88</v>
      </c>
      <c r="B104" s="0" t="n">
        <v>22410</v>
      </c>
      <c r="C104" s="0" t="s">
        <v>30</v>
      </c>
      <c r="D104" s="0" t="n">
        <v>2.1</v>
      </c>
      <c r="E104" s="1" t="n">
        <v>122</v>
      </c>
      <c r="F104" s="1" t="n">
        <v>226</v>
      </c>
      <c r="G104" s="2" t="n">
        <v>0.539823</v>
      </c>
    </row>
    <row r="105" customFormat="false" ht="15" hidden="false" customHeight="false" outlineLevel="0" collapsed="false">
      <c r="A105" s="0" t="s">
        <v>88</v>
      </c>
      <c r="B105" s="0" t="n">
        <v>22490</v>
      </c>
      <c r="C105" s="0" t="s">
        <v>31</v>
      </c>
      <c r="D105" s="0" t="n">
        <v>2.1</v>
      </c>
      <c r="E105" s="1" t="n">
        <v>109</v>
      </c>
      <c r="F105" s="1" t="n">
        <v>215</v>
      </c>
      <c r="G105" s="2" t="n">
        <v>0.506976</v>
      </c>
    </row>
    <row r="106" customFormat="false" ht="15" hidden="false" customHeight="false" outlineLevel="0" collapsed="false">
      <c r="A106" s="0" t="s">
        <v>88</v>
      </c>
      <c r="B106" s="0" t="n">
        <v>22620</v>
      </c>
      <c r="C106" s="0" t="s">
        <v>32</v>
      </c>
      <c r="D106" s="0" t="n">
        <v>2.1</v>
      </c>
      <c r="E106" s="1" t="n">
        <v>634</v>
      </c>
      <c r="F106" s="1" t="n">
        <v>1373</v>
      </c>
      <c r="G106" s="2" t="n">
        <v>0.461762</v>
      </c>
    </row>
    <row r="107" customFormat="false" ht="15" hidden="false" customHeight="false" outlineLevel="0" collapsed="false">
      <c r="A107" s="0" t="s">
        <v>88</v>
      </c>
      <c r="B107" s="0" t="n">
        <v>22670</v>
      </c>
      <c r="C107" s="0" t="s">
        <v>33</v>
      </c>
      <c r="D107" s="0" t="n">
        <v>2.1</v>
      </c>
      <c r="E107" s="1" t="n">
        <v>996</v>
      </c>
      <c r="F107" s="1" t="n">
        <v>2165</v>
      </c>
      <c r="G107" s="2" t="n">
        <v>0.460046</v>
      </c>
    </row>
    <row r="108" customFormat="false" ht="15" hidden="false" customHeight="false" outlineLevel="0" collapsed="false">
      <c r="A108" s="0" t="s">
        <v>88</v>
      </c>
      <c r="B108" s="0" t="n">
        <v>22750</v>
      </c>
      <c r="C108" s="0" t="s">
        <v>34</v>
      </c>
      <c r="D108" s="0" t="n">
        <v>2.1</v>
      </c>
      <c r="E108" s="1" t="n">
        <v>1335</v>
      </c>
      <c r="F108" s="1" t="n">
        <v>2695</v>
      </c>
      <c r="G108" s="2" t="n">
        <v>0.495361</v>
      </c>
    </row>
    <row r="109" customFormat="false" ht="15" hidden="false" customHeight="false" outlineLevel="0" collapsed="false">
      <c r="A109" s="0" t="s">
        <v>88</v>
      </c>
      <c r="B109" s="0" t="n">
        <v>22830</v>
      </c>
      <c r="C109" s="0" t="s">
        <v>35</v>
      </c>
      <c r="D109" s="0" t="n">
        <v>2.1</v>
      </c>
      <c r="E109" s="1" t="n">
        <v>430</v>
      </c>
      <c r="F109" s="1" t="n">
        <v>945</v>
      </c>
      <c r="G109" s="2" t="n">
        <v>0.455026</v>
      </c>
    </row>
    <row r="110" customFormat="false" ht="15" hidden="false" customHeight="false" outlineLevel="0" collapsed="false">
      <c r="A110" s="0" t="s">
        <v>88</v>
      </c>
      <c r="B110" s="0" t="n">
        <v>22910</v>
      </c>
      <c r="C110" s="0" t="s">
        <v>36</v>
      </c>
      <c r="D110" s="0" t="n">
        <v>2.1</v>
      </c>
      <c r="E110" s="1" t="n">
        <v>90</v>
      </c>
      <c r="F110" s="1" t="n">
        <v>161</v>
      </c>
      <c r="G110" s="2" t="n">
        <v>0.559006</v>
      </c>
    </row>
    <row r="111" customFormat="false" ht="15" hidden="false" customHeight="false" outlineLevel="0" collapsed="false">
      <c r="A111" s="0" t="s">
        <v>88</v>
      </c>
      <c r="B111" s="0" t="n">
        <v>22980</v>
      </c>
      <c r="C111" s="0" t="s">
        <v>37</v>
      </c>
      <c r="D111" s="0" t="n">
        <v>2.1</v>
      </c>
      <c r="E111" s="1" t="n">
        <v>22</v>
      </c>
      <c r="F111" s="1" t="n">
        <v>65</v>
      </c>
      <c r="G111" s="2" t="n">
        <v>0.338461</v>
      </c>
    </row>
    <row r="112" customFormat="false" ht="15" hidden="false" customHeight="false" outlineLevel="0" collapsed="false">
      <c r="A112" s="0" t="s">
        <v>88</v>
      </c>
      <c r="B112" s="0" t="n">
        <v>23110</v>
      </c>
      <c r="C112" s="0" t="s">
        <v>38</v>
      </c>
      <c r="D112" s="0" t="n">
        <v>2.1</v>
      </c>
      <c r="E112" s="1" t="n">
        <v>703</v>
      </c>
      <c r="F112" s="1" t="n">
        <v>1346</v>
      </c>
      <c r="G112" s="2" t="n">
        <v>0.522288</v>
      </c>
    </row>
    <row r="113" customFormat="false" ht="15" hidden="false" customHeight="false" outlineLevel="0" collapsed="false">
      <c r="A113" s="0" t="s">
        <v>88</v>
      </c>
      <c r="B113" s="0" t="n">
        <v>23190</v>
      </c>
      <c r="C113" s="0" t="s">
        <v>39</v>
      </c>
      <c r="D113" s="0" t="n">
        <v>2.1</v>
      </c>
      <c r="E113" s="1" t="n">
        <v>142</v>
      </c>
      <c r="F113" s="1" t="n">
        <v>247</v>
      </c>
      <c r="G113" s="2" t="n">
        <v>0.574898</v>
      </c>
    </row>
    <row r="114" customFormat="false" ht="15" hidden="false" customHeight="false" outlineLevel="0" collapsed="false">
      <c r="A114" s="0" t="s">
        <v>88</v>
      </c>
      <c r="B114" s="0" t="n">
        <v>23270</v>
      </c>
      <c r="C114" s="0" t="s">
        <v>40</v>
      </c>
      <c r="D114" s="0" t="n">
        <v>2.1</v>
      </c>
      <c r="E114" s="1" t="n">
        <v>1011</v>
      </c>
      <c r="F114" s="1" t="n">
        <v>2540</v>
      </c>
      <c r="G114" s="2" t="n">
        <v>0.398031</v>
      </c>
    </row>
    <row r="115" customFormat="false" ht="15" hidden="false" customHeight="false" outlineLevel="0" collapsed="false">
      <c r="A115" s="0" t="s">
        <v>88</v>
      </c>
      <c r="B115" s="0" t="n">
        <v>23350</v>
      </c>
      <c r="C115" s="0" t="s">
        <v>41</v>
      </c>
      <c r="D115" s="0" t="n">
        <v>2.1</v>
      </c>
      <c r="E115" s="1" t="n">
        <v>84</v>
      </c>
      <c r="F115" s="1" t="n">
        <v>145</v>
      </c>
      <c r="G115" s="2" t="n">
        <v>0.57931</v>
      </c>
    </row>
    <row r="116" customFormat="false" ht="15" hidden="false" customHeight="false" outlineLevel="0" collapsed="false">
      <c r="A116" s="0" t="s">
        <v>88</v>
      </c>
      <c r="B116" s="0" t="n">
        <v>23430</v>
      </c>
      <c r="C116" s="0" t="s">
        <v>42</v>
      </c>
      <c r="D116" s="0" t="n">
        <v>2.1</v>
      </c>
      <c r="E116" s="1" t="n">
        <v>1105</v>
      </c>
      <c r="F116" s="1" t="n">
        <v>1913</v>
      </c>
      <c r="G116" s="2" t="n">
        <v>0.577626</v>
      </c>
    </row>
    <row r="117" customFormat="false" ht="15" hidden="false" customHeight="false" outlineLevel="0" collapsed="false">
      <c r="A117" s="0" t="s">
        <v>88</v>
      </c>
      <c r="B117" s="0" t="n">
        <v>23670</v>
      </c>
      <c r="C117" s="0" t="s">
        <v>43</v>
      </c>
      <c r="D117" s="0" t="n">
        <v>2.1</v>
      </c>
      <c r="E117" s="1" t="n">
        <v>972</v>
      </c>
      <c r="F117" s="1" t="n">
        <v>1863</v>
      </c>
      <c r="G117" s="2" t="n">
        <v>0.521739</v>
      </c>
    </row>
    <row r="118" customFormat="false" ht="15" hidden="false" customHeight="false" outlineLevel="0" collapsed="false">
      <c r="A118" s="0" t="s">
        <v>88</v>
      </c>
      <c r="B118" s="0" t="n">
        <v>23810</v>
      </c>
      <c r="C118" s="0" t="s">
        <v>44</v>
      </c>
      <c r="D118" s="0" t="n">
        <v>2.1</v>
      </c>
      <c r="E118" s="1" t="n">
        <v>438</v>
      </c>
      <c r="F118" s="1" t="n">
        <v>1002</v>
      </c>
      <c r="G118" s="2" t="n">
        <v>0.437125</v>
      </c>
    </row>
    <row r="119" customFormat="false" ht="15" hidden="false" customHeight="false" outlineLevel="0" collapsed="false">
      <c r="A119" s="0" t="s">
        <v>88</v>
      </c>
      <c r="B119" s="0" t="n">
        <v>23940</v>
      </c>
      <c r="C119" s="0" t="s">
        <v>45</v>
      </c>
      <c r="D119" s="0" t="n">
        <v>2.1</v>
      </c>
      <c r="E119" s="1" t="n">
        <v>47</v>
      </c>
      <c r="F119" s="1" t="n">
        <v>85</v>
      </c>
      <c r="G119" s="2" t="n">
        <v>0.552941</v>
      </c>
    </row>
    <row r="120" customFormat="false" ht="15" hidden="false" customHeight="false" outlineLevel="0" collapsed="false">
      <c r="A120" s="0" t="s">
        <v>88</v>
      </c>
      <c r="B120" s="0" t="n">
        <v>24130</v>
      </c>
      <c r="C120" s="0" t="s">
        <v>46</v>
      </c>
      <c r="D120" s="0" t="n">
        <v>2.1</v>
      </c>
      <c r="E120" s="1" t="n">
        <v>280</v>
      </c>
      <c r="F120" s="1" t="n">
        <v>493</v>
      </c>
      <c r="G120" s="2" t="n">
        <v>0.567951</v>
      </c>
    </row>
    <row r="121" customFormat="false" ht="15" hidden="false" customHeight="false" outlineLevel="0" collapsed="false">
      <c r="A121" s="0" t="s">
        <v>88</v>
      </c>
      <c r="B121" s="0" t="n">
        <v>24210</v>
      </c>
      <c r="C121" s="0" t="s">
        <v>47</v>
      </c>
      <c r="D121" s="0" t="n">
        <v>2.1</v>
      </c>
      <c r="E121" s="1" t="n">
        <v>649</v>
      </c>
      <c r="F121" s="1" t="n">
        <v>1143</v>
      </c>
      <c r="G121" s="2" t="n">
        <v>0.567804</v>
      </c>
    </row>
    <row r="122" customFormat="false" ht="15" hidden="false" customHeight="false" outlineLevel="0" collapsed="false">
      <c r="A122" s="0" t="s">
        <v>88</v>
      </c>
      <c r="B122" s="0" t="n">
        <v>24250</v>
      </c>
      <c r="C122" s="0" t="s">
        <v>48</v>
      </c>
      <c r="D122" s="0" t="n">
        <v>2.1</v>
      </c>
      <c r="E122" s="1" t="n">
        <v>60</v>
      </c>
      <c r="F122" s="1" t="n">
        <v>81</v>
      </c>
      <c r="G122" s="2" t="n">
        <v>0.74074</v>
      </c>
    </row>
    <row r="123" customFormat="false" ht="15" hidden="false" customHeight="false" outlineLevel="0" collapsed="false">
      <c r="A123" s="0" t="s">
        <v>88</v>
      </c>
      <c r="B123" s="0" t="n">
        <v>24330</v>
      </c>
      <c r="C123" s="0" t="s">
        <v>49</v>
      </c>
      <c r="D123" s="0" t="n">
        <v>2.1</v>
      </c>
      <c r="E123" s="1" t="n">
        <v>747</v>
      </c>
      <c r="F123" s="1" t="n">
        <v>1257</v>
      </c>
      <c r="G123" s="2" t="n">
        <v>0.594272</v>
      </c>
    </row>
    <row r="124" customFormat="false" ht="15" hidden="false" customHeight="false" outlineLevel="0" collapsed="false">
      <c r="A124" s="0" t="s">
        <v>88</v>
      </c>
      <c r="B124" s="0" t="n">
        <v>24410</v>
      </c>
      <c r="C124" s="0" t="s">
        <v>50</v>
      </c>
      <c r="D124" s="0" t="n">
        <v>2.1</v>
      </c>
      <c r="E124" s="1" t="n">
        <v>838</v>
      </c>
      <c r="F124" s="1" t="n">
        <v>1412</v>
      </c>
      <c r="G124" s="2" t="n">
        <v>0.593484</v>
      </c>
    </row>
    <row r="125" customFormat="false" ht="15" hidden="false" customHeight="false" outlineLevel="0" collapsed="false">
      <c r="A125" s="0" t="s">
        <v>88</v>
      </c>
      <c r="B125" s="0" t="n">
        <v>24600</v>
      </c>
      <c r="C125" s="0" t="s">
        <v>51</v>
      </c>
      <c r="D125" s="0" t="n">
        <v>2.1</v>
      </c>
      <c r="E125" s="1" t="n">
        <v>486</v>
      </c>
      <c r="F125" s="1" t="n">
        <v>755</v>
      </c>
      <c r="G125" s="2" t="n">
        <v>0.643708</v>
      </c>
    </row>
    <row r="126" customFormat="false" ht="15" hidden="false" customHeight="false" outlineLevel="0" collapsed="false">
      <c r="A126" s="0" t="s">
        <v>88</v>
      </c>
      <c r="B126" s="0" t="n">
        <v>24650</v>
      </c>
      <c r="C126" s="0" t="s">
        <v>52</v>
      </c>
      <c r="D126" s="0" t="n">
        <v>2.1</v>
      </c>
      <c r="E126" s="1" t="n">
        <v>654</v>
      </c>
      <c r="F126" s="1" t="n">
        <v>1949</v>
      </c>
      <c r="G126" s="2" t="n">
        <v>0.335556</v>
      </c>
    </row>
    <row r="127" customFormat="false" ht="15" hidden="false" customHeight="false" outlineLevel="0" collapsed="false">
      <c r="A127" s="0" t="s">
        <v>88</v>
      </c>
      <c r="B127" s="0" t="n">
        <v>24780</v>
      </c>
      <c r="C127" s="0" t="s">
        <v>53</v>
      </c>
      <c r="D127" s="0" t="n">
        <v>2.1</v>
      </c>
      <c r="E127" s="1" t="n">
        <v>341</v>
      </c>
      <c r="F127" s="1" t="n">
        <v>772</v>
      </c>
      <c r="G127" s="2" t="n">
        <v>0.441709</v>
      </c>
    </row>
    <row r="128" customFormat="false" ht="15" hidden="false" customHeight="false" outlineLevel="0" collapsed="false">
      <c r="A128" s="0" t="s">
        <v>88</v>
      </c>
      <c r="B128" s="0" t="n">
        <v>24850</v>
      </c>
      <c r="C128" s="0" t="s">
        <v>54</v>
      </c>
      <c r="D128" s="0" t="n">
        <v>2.1</v>
      </c>
      <c r="E128" s="1" t="n">
        <v>245</v>
      </c>
      <c r="F128" s="1" t="n">
        <v>483</v>
      </c>
      <c r="G128" s="2" t="n">
        <v>0.507246</v>
      </c>
    </row>
    <row r="129" customFormat="false" ht="15" hidden="false" customHeight="false" outlineLevel="0" collapsed="false">
      <c r="A129" s="0" t="s">
        <v>88</v>
      </c>
      <c r="B129" s="0" t="n">
        <v>24900</v>
      </c>
      <c r="C129" s="0" t="s">
        <v>55</v>
      </c>
      <c r="D129" s="0" t="n">
        <v>2.1</v>
      </c>
      <c r="E129" s="1" t="n">
        <v>207</v>
      </c>
      <c r="F129" s="1" t="n">
        <v>386</v>
      </c>
      <c r="G129" s="2" t="n">
        <v>0.536269</v>
      </c>
    </row>
    <row r="130" customFormat="false" ht="15" hidden="false" customHeight="false" outlineLevel="0" collapsed="false">
      <c r="A130" s="0" t="s">
        <v>88</v>
      </c>
      <c r="B130" s="0" t="n">
        <v>24970</v>
      </c>
      <c r="C130" s="0" t="s">
        <v>56</v>
      </c>
      <c r="D130" s="0" t="n">
        <v>2.1</v>
      </c>
      <c r="E130" s="1" t="n">
        <v>1066</v>
      </c>
      <c r="F130" s="1" t="n">
        <v>1844</v>
      </c>
      <c r="G130" s="2" t="n">
        <v>0.578091</v>
      </c>
    </row>
    <row r="131" customFormat="false" ht="15" hidden="false" customHeight="false" outlineLevel="0" collapsed="false">
      <c r="A131" s="0" t="s">
        <v>88</v>
      </c>
      <c r="B131" s="0" t="n">
        <v>25060</v>
      </c>
      <c r="C131" s="0" t="s">
        <v>57</v>
      </c>
      <c r="D131" s="0" t="n">
        <v>2.1</v>
      </c>
      <c r="E131" s="1" t="n">
        <v>759</v>
      </c>
      <c r="F131" s="1" t="n">
        <v>1421</v>
      </c>
      <c r="G131" s="2" t="n">
        <v>0.53413</v>
      </c>
    </row>
    <row r="132" customFormat="false" ht="15" hidden="false" customHeight="false" outlineLevel="0" collapsed="false">
      <c r="A132" s="0" t="s">
        <v>88</v>
      </c>
      <c r="B132" s="0" t="n">
        <v>25150</v>
      </c>
      <c r="C132" s="0" t="s">
        <v>58</v>
      </c>
      <c r="D132" s="0" t="n">
        <v>2.1</v>
      </c>
      <c r="E132" s="1" t="n">
        <v>175</v>
      </c>
      <c r="F132" s="1" t="n">
        <v>351</v>
      </c>
      <c r="G132" s="2" t="n">
        <v>0.498575</v>
      </c>
    </row>
    <row r="133" customFormat="false" ht="15" hidden="false" customHeight="false" outlineLevel="0" collapsed="false">
      <c r="A133" s="0" t="s">
        <v>88</v>
      </c>
      <c r="B133" s="0" t="n">
        <v>25250</v>
      </c>
      <c r="C133" s="0" t="s">
        <v>59</v>
      </c>
      <c r="D133" s="0" t="n">
        <v>2.1</v>
      </c>
      <c r="E133" s="1" t="n">
        <v>1295</v>
      </c>
      <c r="F133" s="1" t="n">
        <v>2228</v>
      </c>
      <c r="G133" s="2" t="n">
        <v>0.581238</v>
      </c>
    </row>
    <row r="134" customFormat="false" ht="15" hidden="false" customHeight="false" outlineLevel="0" collapsed="false">
      <c r="A134" s="0" t="s">
        <v>88</v>
      </c>
      <c r="B134" s="0" t="n">
        <v>25340</v>
      </c>
      <c r="C134" s="0" t="s">
        <v>60</v>
      </c>
      <c r="D134" s="0" t="n">
        <v>2.1</v>
      </c>
      <c r="E134" s="1" t="n">
        <v>831</v>
      </c>
      <c r="F134" s="1" t="n">
        <v>1730</v>
      </c>
      <c r="G134" s="2" t="n">
        <v>0.480346</v>
      </c>
    </row>
    <row r="135" customFormat="false" ht="15" hidden="false" customHeight="false" outlineLevel="0" collapsed="false">
      <c r="A135" s="0" t="s">
        <v>88</v>
      </c>
      <c r="B135" s="0" t="n">
        <v>25430</v>
      </c>
      <c r="C135" s="0" t="s">
        <v>61</v>
      </c>
      <c r="D135" s="0" t="n">
        <v>2.1</v>
      </c>
      <c r="E135" s="1" t="n">
        <v>96</v>
      </c>
      <c r="F135" s="1" t="n">
        <v>164</v>
      </c>
      <c r="G135" s="2" t="n">
        <v>0.585365</v>
      </c>
    </row>
    <row r="136" customFormat="false" ht="15" hidden="false" customHeight="false" outlineLevel="0" collapsed="false">
      <c r="A136" s="0" t="s">
        <v>88</v>
      </c>
      <c r="B136" s="0" t="n">
        <v>25490</v>
      </c>
      <c r="C136" s="0" t="s">
        <v>62</v>
      </c>
      <c r="D136" s="0" t="n">
        <v>2.1</v>
      </c>
      <c r="E136" s="1" t="n">
        <v>127</v>
      </c>
      <c r="F136" s="1" t="n">
        <v>214</v>
      </c>
      <c r="G136" s="2" t="n">
        <v>0.593457</v>
      </c>
    </row>
    <row r="137" customFormat="false" ht="15" hidden="false" customHeight="false" outlineLevel="0" collapsed="false">
      <c r="A137" s="0" t="s">
        <v>88</v>
      </c>
      <c r="B137" s="0" t="n">
        <v>25620</v>
      </c>
      <c r="C137" s="0" t="s">
        <v>63</v>
      </c>
      <c r="D137" s="0" t="n">
        <v>2.1</v>
      </c>
      <c r="E137" s="1" t="n">
        <v>59</v>
      </c>
      <c r="F137" s="1" t="n">
        <v>126</v>
      </c>
      <c r="G137" s="2" t="n">
        <v>0.468253</v>
      </c>
    </row>
    <row r="138" customFormat="false" ht="15" hidden="false" customHeight="false" outlineLevel="0" collapsed="false">
      <c r="A138" s="0" t="s">
        <v>88</v>
      </c>
      <c r="B138" s="0" t="n">
        <v>25710</v>
      </c>
      <c r="C138" s="0" t="s">
        <v>64</v>
      </c>
      <c r="D138" s="0" t="n">
        <v>2.1</v>
      </c>
      <c r="E138" s="1" t="n">
        <v>487</v>
      </c>
      <c r="F138" s="1" t="n">
        <v>743</v>
      </c>
      <c r="G138" s="2" t="n">
        <v>0.65545</v>
      </c>
    </row>
    <row r="139" customFormat="false" ht="15" hidden="false" customHeight="false" outlineLevel="0" collapsed="false">
      <c r="A139" s="0" t="s">
        <v>88</v>
      </c>
      <c r="B139" s="0" t="n">
        <v>25810</v>
      </c>
      <c r="C139" s="0" t="s">
        <v>65</v>
      </c>
      <c r="D139" s="0" t="n">
        <v>2.1</v>
      </c>
      <c r="E139" s="1" t="n">
        <v>73</v>
      </c>
      <c r="F139" s="1" t="n">
        <v>148</v>
      </c>
      <c r="G139" s="2" t="n">
        <v>0.493243</v>
      </c>
    </row>
    <row r="140" customFormat="false" ht="15" hidden="false" customHeight="false" outlineLevel="0" collapsed="false">
      <c r="A140" s="0" t="s">
        <v>88</v>
      </c>
      <c r="B140" s="0" t="n">
        <v>25900</v>
      </c>
      <c r="C140" s="0" t="s">
        <v>66</v>
      </c>
      <c r="D140" s="0" t="n">
        <v>2.1</v>
      </c>
      <c r="E140" s="1" t="n">
        <v>776</v>
      </c>
      <c r="F140" s="1" t="n">
        <v>1191</v>
      </c>
      <c r="G140" s="2" t="n">
        <v>0.651553</v>
      </c>
    </row>
    <row r="141" customFormat="false" ht="15" hidden="false" customHeight="false" outlineLevel="0" collapsed="false">
      <c r="A141" s="0" t="s">
        <v>88</v>
      </c>
      <c r="B141" s="0" t="n">
        <v>25990</v>
      </c>
      <c r="C141" s="0" t="s">
        <v>67</v>
      </c>
      <c r="D141" s="0" t="n">
        <v>2.1</v>
      </c>
      <c r="E141" s="1" t="n">
        <v>33</v>
      </c>
      <c r="F141" s="1" t="n">
        <v>49</v>
      </c>
      <c r="G141" s="2" t="n">
        <v>0.673469</v>
      </c>
    </row>
    <row r="142" customFormat="false" ht="15" hidden="false" customHeight="false" outlineLevel="0" collapsed="false">
      <c r="A142" s="0" t="s">
        <v>88</v>
      </c>
      <c r="B142" s="0" t="n">
        <v>26080</v>
      </c>
      <c r="C142" s="0" t="s">
        <v>68</v>
      </c>
      <c r="D142" s="0" t="n">
        <v>2.1</v>
      </c>
      <c r="E142" s="1" t="n">
        <v>23</v>
      </c>
      <c r="F142" s="1" t="n">
        <v>35</v>
      </c>
      <c r="G142" s="2" t="n">
        <v>0.657142</v>
      </c>
    </row>
    <row r="143" customFormat="false" ht="15" hidden="false" customHeight="false" outlineLevel="0" collapsed="false">
      <c r="A143" s="0" t="s">
        <v>88</v>
      </c>
      <c r="B143" s="0" t="n">
        <v>26170</v>
      </c>
      <c r="C143" s="0" t="s">
        <v>69</v>
      </c>
      <c r="D143" s="0" t="n">
        <v>2.1</v>
      </c>
      <c r="E143" s="1" t="n">
        <v>157</v>
      </c>
      <c r="F143" s="1" t="n">
        <v>302</v>
      </c>
      <c r="G143" s="2" t="n">
        <v>0.519867</v>
      </c>
    </row>
    <row r="144" customFormat="false" ht="15" hidden="false" customHeight="false" outlineLevel="0" collapsed="false">
      <c r="A144" s="0" t="s">
        <v>88</v>
      </c>
      <c r="B144" s="0" t="n">
        <v>26260</v>
      </c>
      <c r="C144" s="0" t="s">
        <v>70</v>
      </c>
      <c r="D144" s="0" t="n">
        <v>2.1</v>
      </c>
      <c r="E144" s="1" t="n">
        <v>116</v>
      </c>
      <c r="F144" s="1" t="n">
        <v>212</v>
      </c>
      <c r="G144" s="2" t="n">
        <v>0.547169</v>
      </c>
    </row>
    <row r="145" customFormat="false" ht="15" hidden="false" customHeight="false" outlineLevel="0" collapsed="false">
      <c r="A145" s="0" t="s">
        <v>88</v>
      </c>
      <c r="B145" s="0" t="n">
        <v>26350</v>
      </c>
      <c r="C145" s="0" t="s">
        <v>71</v>
      </c>
      <c r="D145" s="0" t="n">
        <v>2.1</v>
      </c>
      <c r="E145" s="1" t="n">
        <v>683</v>
      </c>
      <c r="F145" s="1" t="n">
        <v>1096</v>
      </c>
      <c r="G145" s="2" t="n">
        <v>0.623175</v>
      </c>
    </row>
    <row r="146" customFormat="false" ht="15" hidden="false" customHeight="false" outlineLevel="0" collapsed="false">
      <c r="A146" s="0" t="s">
        <v>88</v>
      </c>
      <c r="B146" s="0" t="n">
        <v>26430</v>
      </c>
      <c r="C146" s="0" t="s">
        <v>72</v>
      </c>
      <c r="D146" s="0" t="n">
        <v>2.1</v>
      </c>
      <c r="E146" s="1" t="n">
        <v>46</v>
      </c>
      <c r="F146" s="1" t="n">
        <v>89</v>
      </c>
      <c r="G146" s="2" t="n">
        <v>0.516853</v>
      </c>
    </row>
    <row r="147" customFormat="false" ht="15" hidden="false" customHeight="false" outlineLevel="0" collapsed="false">
      <c r="A147" s="0" t="s">
        <v>88</v>
      </c>
      <c r="B147" s="0" t="n">
        <v>26490</v>
      </c>
      <c r="C147" s="0" t="s">
        <v>73</v>
      </c>
      <c r="D147" s="0" t="n">
        <v>2.1</v>
      </c>
      <c r="E147" s="1" t="n">
        <v>226</v>
      </c>
      <c r="F147" s="1" t="n">
        <v>350</v>
      </c>
      <c r="G147" s="2" t="n">
        <v>0.645714</v>
      </c>
    </row>
    <row r="148" customFormat="false" ht="15" hidden="false" customHeight="false" outlineLevel="0" collapsed="false">
      <c r="A148" s="0" t="s">
        <v>88</v>
      </c>
      <c r="B148" s="0" t="n">
        <v>26610</v>
      </c>
      <c r="C148" s="0" t="s">
        <v>74</v>
      </c>
      <c r="D148" s="0" t="n">
        <v>2.1</v>
      </c>
      <c r="E148" s="1" t="n">
        <v>168</v>
      </c>
      <c r="F148" s="1" t="n">
        <v>336</v>
      </c>
      <c r="G148" s="2" t="n">
        <v>0.5</v>
      </c>
    </row>
    <row r="149" customFormat="false" ht="15" hidden="false" customHeight="false" outlineLevel="0" collapsed="false">
      <c r="A149" s="0" t="s">
        <v>88</v>
      </c>
      <c r="B149" s="0" t="n">
        <v>26670</v>
      </c>
      <c r="C149" s="0" t="s">
        <v>75</v>
      </c>
      <c r="D149" s="0" t="n">
        <v>2.1</v>
      </c>
      <c r="E149" s="1" t="n">
        <v>36</v>
      </c>
      <c r="F149" s="1" t="n">
        <v>55</v>
      </c>
      <c r="G149" s="2" t="n">
        <v>0.654545</v>
      </c>
    </row>
    <row r="150" customFormat="false" ht="15" hidden="false" customHeight="false" outlineLevel="0" collapsed="false">
      <c r="A150" s="0" t="s">
        <v>88</v>
      </c>
      <c r="B150" s="0" t="n">
        <v>26700</v>
      </c>
      <c r="C150" s="0" t="s">
        <v>76</v>
      </c>
      <c r="D150" s="0" t="n">
        <v>2.1</v>
      </c>
      <c r="E150" s="1" t="n">
        <v>161</v>
      </c>
      <c r="F150" s="1" t="n">
        <v>327</v>
      </c>
      <c r="G150" s="2" t="n">
        <v>0.492354</v>
      </c>
    </row>
    <row r="151" customFormat="false" ht="15" hidden="false" customHeight="false" outlineLevel="0" collapsed="false">
      <c r="A151" s="0" t="s">
        <v>88</v>
      </c>
      <c r="B151" s="0" t="n">
        <v>26730</v>
      </c>
      <c r="C151" s="0" t="s">
        <v>77</v>
      </c>
      <c r="D151" s="0" t="n">
        <v>2.1</v>
      </c>
      <c r="E151" s="1" t="n">
        <v>251</v>
      </c>
      <c r="F151" s="1" t="n">
        <v>465</v>
      </c>
      <c r="G151" s="2" t="n">
        <v>0.539784</v>
      </c>
    </row>
    <row r="152" customFormat="false" ht="15" hidden="false" customHeight="false" outlineLevel="0" collapsed="false">
      <c r="A152" s="0" t="s">
        <v>88</v>
      </c>
      <c r="B152" s="0" t="n">
        <v>26810</v>
      </c>
      <c r="C152" s="0" t="s">
        <v>78</v>
      </c>
      <c r="D152" s="0" t="n">
        <v>2.1</v>
      </c>
      <c r="E152" s="1" t="n">
        <v>251</v>
      </c>
      <c r="F152" s="1" t="n">
        <v>531</v>
      </c>
      <c r="G152" s="2" t="n">
        <v>0.472693</v>
      </c>
    </row>
    <row r="153" customFormat="false" ht="15" hidden="false" customHeight="false" outlineLevel="0" collapsed="false">
      <c r="A153" s="0" t="s">
        <v>88</v>
      </c>
      <c r="B153" s="0" t="n">
        <v>26890</v>
      </c>
      <c r="C153" s="0" t="s">
        <v>79</v>
      </c>
      <c r="D153" s="0" t="n">
        <v>2.1</v>
      </c>
      <c r="E153" s="1" t="n">
        <v>24</v>
      </c>
      <c r="F153" s="1" t="n">
        <v>39</v>
      </c>
      <c r="G153" s="2" t="n">
        <v>0.615384</v>
      </c>
    </row>
    <row r="154" customFormat="false" ht="15" hidden="false" customHeight="false" outlineLevel="0" collapsed="false">
      <c r="A154" s="0" t="s">
        <v>88</v>
      </c>
      <c r="B154" s="0" t="n">
        <v>26980</v>
      </c>
      <c r="C154" s="0" t="s">
        <v>80</v>
      </c>
      <c r="D154" s="0" t="n">
        <v>2.1</v>
      </c>
      <c r="E154" s="1" t="n">
        <v>1262</v>
      </c>
      <c r="F154" s="1" t="n">
        <v>2027</v>
      </c>
      <c r="G154" s="2" t="n">
        <v>0.622594</v>
      </c>
    </row>
    <row r="155" customFormat="false" ht="15" hidden="false" customHeight="false" outlineLevel="0" collapsed="false">
      <c r="A155" s="0" t="s">
        <v>88</v>
      </c>
      <c r="B155" s="0" t="n">
        <v>27070</v>
      </c>
      <c r="C155" s="0" t="s">
        <v>81</v>
      </c>
      <c r="D155" s="0" t="n">
        <v>2.1</v>
      </c>
      <c r="E155" s="1" t="n">
        <v>834</v>
      </c>
      <c r="F155" s="1" t="n">
        <v>2162</v>
      </c>
      <c r="G155" s="2" t="n">
        <v>0.385753</v>
      </c>
    </row>
    <row r="156" customFormat="false" ht="15" hidden="false" customHeight="false" outlineLevel="0" collapsed="false">
      <c r="A156" s="0" t="s">
        <v>88</v>
      </c>
      <c r="B156" s="0" t="n">
        <v>27170</v>
      </c>
      <c r="C156" s="0" t="s">
        <v>82</v>
      </c>
      <c r="D156" s="0" t="n">
        <v>2.1</v>
      </c>
      <c r="E156" s="1" t="n">
        <v>237</v>
      </c>
      <c r="F156" s="1" t="n">
        <v>523</v>
      </c>
      <c r="G156" s="2" t="n">
        <v>0.453154</v>
      </c>
    </row>
    <row r="157" customFormat="false" ht="15" hidden="false" customHeight="false" outlineLevel="0" collapsed="false">
      <c r="A157" s="0" t="s">
        <v>88</v>
      </c>
      <c r="B157" s="0" t="n">
        <v>27260</v>
      </c>
      <c r="C157" s="0" t="s">
        <v>83</v>
      </c>
      <c r="D157" s="0" t="n">
        <v>2.1</v>
      </c>
      <c r="E157" s="1" t="n">
        <v>1022</v>
      </c>
      <c r="F157" s="1" t="n">
        <v>2490</v>
      </c>
      <c r="G157" s="2" t="n">
        <v>0.410441</v>
      </c>
    </row>
    <row r="158" customFormat="false" ht="15" hidden="false" customHeight="false" outlineLevel="0" collapsed="false">
      <c r="A158" s="0" t="s">
        <v>88</v>
      </c>
      <c r="B158" s="0" t="n">
        <v>27350</v>
      </c>
      <c r="C158" s="0" t="s">
        <v>84</v>
      </c>
      <c r="D158" s="0" t="n">
        <v>2.1</v>
      </c>
      <c r="E158" s="1" t="n">
        <v>662</v>
      </c>
      <c r="F158" s="1" t="n">
        <v>956</v>
      </c>
      <c r="G158" s="2" t="n">
        <v>0.692468</v>
      </c>
    </row>
    <row r="159" customFormat="false" ht="15" hidden="false" customHeight="false" outlineLevel="0" collapsed="false">
      <c r="A159" s="0" t="s">
        <v>88</v>
      </c>
      <c r="B159" s="0" t="n">
        <v>27450</v>
      </c>
      <c r="C159" s="0" t="s">
        <v>85</v>
      </c>
      <c r="D159" s="0" t="n">
        <v>2.1</v>
      </c>
      <c r="E159" s="1" t="n">
        <v>993</v>
      </c>
      <c r="F159" s="1" t="n">
        <v>1895</v>
      </c>
      <c r="G159" s="2" t="n">
        <v>0.52401</v>
      </c>
    </row>
    <row r="160" customFormat="false" ht="15" hidden="false" customHeight="false" outlineLevel="0" collapsed="false">
      <c r="A160" s="0" t="s">
        <v>88</v>
      </c>
      <c r="B160" s="0" t="n">
        <v>27630</v>
      </c>
      <c r="C160" s="0" t="s">
        <v>86</v>
      </c>
      <c r="D160" s="0" t="n">
        <v>2.1</v>
      </c>
      <c r="E160" s="1" t="n">
        <v>57</v>
      </c>
      <c r="F160" s="1" t="n">
        <v>86</v>
      </c>
      <c r="G160" s="2" t="n">
        <v>0.66279</v>
      </c>
    </row>
    <row r="161" customFormat="false" ht="15" hidden="false" customHeight="false" outlineLevel="0" collapsed="false">
      <c r="A161" s="3" t="s">
        <v>88</v>
      </c>
      <c r="B161" s="3"/>
      <c r="C161" s="3" t="s">
        <v>87</v>
      </c>
      <c r="D161" s="3" t="n">
        <v>2.1</v>
      </c>
      <c r="E161" s="4" t="n">
        <v>37102</v>
      </c>
      <c r="F161" s="4" t="n">
        <v>72182</v>
      </c>
      <c r="G161" s="5" t="n">
        <v>0.514006</v>
      </c>
    </row>
    <row r="162" customFormat="false" ht="15" hidden="false" customHeight="false" outlineLevel="0" collapsed="false">
      <c r="A162" s="0" t="s">
        <v>89</v>
      </c>
      <c r="B162" s="0" t="n">
        <v>20110</v>
      </c>
      <c r="C162" s="0" t="s">
        <v>8</v>
      </c>
      <c r="D162" s="0" t="n">
        <v>2.1</v>
      </c>
      <c r="E162" s="1" t="n">
        <v>74</v>
      </c>
      <c r="F162" s="1" t="n">
        <v>118</v>
      </c>
      <c r="G162" s="2" t="n">
        <v>0.627118</v>
      </c>
    </row>
    <row r="163" customFormat="false" ht="15" hidden="false" customHeight="false" outlineLevel="0" collapsed="false">
      <c r="A163" s="0" t="s">
        <v>89</v>
      </c>
      <c r="B163" s="0" t="n">
        <v>20260</v>
      </c>
      <c r="C163" s="0" t="s">
        <v>9</v>
      </c>
      <c r="D163" s="0" t="n">
        <v>2.1</v>
      </c>
      <c r="E163" s="1" t="n">
        <v>54</v>
      </c>
      <c r="F163" s="1" t="n">
        <v>129</v>
      </c>
      <c r="G163" s="2" t="n">
        <v>0.418604</v>
      </c>
    </row>
    <row r="164" customFormat="false" ht="15" hidden="false" customHeight="false" outlineLevel="0" collapsed="false">
      <c r="A164" s="0" t="s">
        <v>89</v>
      </c>
      <c r="B164" s="0" t="n">
        <v>20570</v>
      </c>
      <c r="C164" s="0" t="s">
        <v>10</v>
      </c>
      <c r="D164" s="0" t="n">
        <v>2.1</v>
      </c>
      <c r="E164" s="1" t="n">
        <v>661</v>
      </c>
      <c r="F164" s="1" t="n">
        <v>1332</v>
      </c>
      <c r="G164" s="2" t="n">
        <v>0.496246</v>
      </c>
    </row>
    <row r="165" customFormat="false" ht="15" hidden="false" customHeight="false" outlineLevel="0" collapsed="false">
      <c r="A165" s="0" t="s">
        <v>89</v>
      </c>
      <c r="B165" s="0" t="n">
        <v>20660</v>
      </c>
      <c r="C165" s="0" t="s">
        <v>11</v>
      </c>
      <c r="D165" s="0" t="n">
        <v>2.1</v>
      </c>
      <c r="E165" s="1" t="n">
        <v>895</v>
      </c>
      <c r="F165" s="1" t="n">
        <v>1578</v>
      </c>
      <c r="G165" s="2" t="n">
        <v>0.567173</v>
      </c>
    </row>
    <row r="166" customFormat="false" ht="15" hidden="false" customHeight="false" outlineLevel="0" collapsed="false">
      <c r="A166" s="0" t="s">
        <v>89</v>
      </c>
      <c r="B166" s="0" t="n">
        <v>20740</v>
      </c>
      <c r="C166" s="0" t="s">
        <v>12</v>
      </c>
      <c r="D166" s="0" t="n">
        <v>2.1</v>
      </c>
      <c r="E166" s="1" t="n">
        <v>169</v>
      </c>
      <c r="F166" s="1" t="n">
        <v>334</v>
      </c>
      <c r="G166" s="2" t="n">
        <v>0.505988</v>
      </c>
    </row>
    <row r="167" customFormat="false" ht="15" hidden="false" customHeight="false" outlineLevel="0" collapsed="false">
      <c r="A167" s="0" t="s">
        <v>89</v>
      </c>
      <c r="B167" s="0" t="n">
        <v>20830</v>
      </c>
      <c r="C167" s="0" t="s">
        <v>13</v>
      </c>
      <c r="D167" s="0" t="n">
        <v>2.1</v>
      </c>
      <c r="E167" s="1" t="n">
        <v>296</v>
      </c>
      <c r="F167" s="1" t="n">
        <v>562</v>
      </c>
      <c r="G167" s="2" t="n">
        <v>0.52669</v>
      </c>
    </row>
    <row r="168" customFormat="false" ht="15" hidden="false" customHeight="false" outlineLevel="0" collapsed="false">
      <c r="A168" s="0" t="s">
        <v>89</v>
      </c>
      <c r="B168" s="0" t="n">
        <v>20910</v>
      </c>
      <c r="C168" s="0" t="s">
        <v>14</v>
      </c>
      <c r="D168" s="0" t="n">
        <v>2.1</v>
      </c>
      <c r="E168" s="1" t="n">
        <v>764</v>
      </c>
      <c r="F168" s="1" t="n">
        <v>1190</v>
      </c>
      <c r="G168" s="2" t="n">
        <v>0.642016</v>
      </c>
    </row>
    <row r="169" customFormat="false" ht="15" hidden="false" customHeight="false" outlineLevel="0" collapsed="false">
      <c r="A169" s="0" t="s">
        <v>89</v>
      </c>
      <c r="B169" s="0" t="n">
        <v>21010</v>
      </c>
      <c r="C169" s="0" t="s">
        <v>15</v>
      </c>
      <c r="D169" s="0" t="n">
        <v>2.1</v>
      </c>
      <c r="E169" s="1" t="n">
        <v>68</v>
      </c>
      <c r="F169" s="1" t="n">
        <v>161</v>
      </c>
      <c r="G169" s="2" t="n">
        <v>0.42236</v>
      </c>
    </row>
    <row r="170" customFormat="false" ht="15" hidden="false" customHeight="false" outlineLevel="0" collapsed="false">
      <c r="A170" s="0" t="s">
        <v>89</v>
      </c>
      <c r="B170" s="0" t="n">
        <v>21110</v>
      </c>
      <c r="C170" s="0" t="s">
        <v>16</v>
      </c>
      <c r="D170" s="0" t="n">
        <v>2.1</v>
      </c>
      <c r="E170" s="1" t="n">
        <v>1115</v>
      </c>
      <c r="F170" s="1" t="n">
        <v>1663</v>
      </c>
      <c r="G170" s="2" t="n">
        <v>0.670475</v>
      </c>
    </row>
    <row r="171" customFormat="false" ht="15" hidden="false" customHeight="false" outlineLevel="0" collapsed="false">
      <c r="A171" s="0" t="s">
        <v>89</v>
      </c>
      <c r="B171" s="0" t="n">
        <v>21180</v>
      </c>
      <c r="C171" s="0" t="s">
        <v>17</v>
      </c>
      <c r="D171" s="0" t="n">
        <v>2.1</v>
      </c>
      <c r="E171" s="1" t="n">
        <v>1069</v>
      </c>
      <c r="F171" s="1" t="n">
        <v>2676</v>
      </c>
      <c r="G171" s="2" t="n">
        <v>0.399476</v>
      </c>
    </row>
    <row r="172" customFormat="false" ht="15" hidden="false" customHeight="false" outlineLevel="0" collapsed="false">
      <c r="A172" s="0" t="s">
        <v>89</v>
      </c>
      <c r="B172" s="0" t="n">
        <v>21270</v>
      </c>
      <c r="C172" s="0" t="s">
        <v>18</v>
      </c>
      <c r="D172" s="0" t="n">
        <v>2.1</v>
      </c>
      <c r="E172" s="1" t="n">
        <v>28</v>
      </c>
      <c r="F172" s="1" t="n">
        <v>56</v>
      </c>
      <c r="G172" s="2" t="n">
        <v>0.5</v>
      </c>
    </row>
    <row r="173" customFormat="false" ht="15" hidden="false" customHeight="false" outlineLevel="0" collapsed="false">
      <c r="A173" s="0" t="s">
        <v>89</v>
      </c>
      <c r="B173" s="0" t="n">
        <v>21370</v>
      </c>
      <c r="C173" s="0" t="s">
        <v>19</v>
      </c>
      <c r="D173" s="0" t="n">
        <v>2.1</v>
      </c>
      <c r="E173" s="1" t="n">
        <v>200</v>
      </c>
      <c r="F173" s="1" t="n">
        <v>478</v>
      </c>
      <c r="G173" s="2" t="n">
        <v>0.41841</v>
      </c>
    </row>
    <row r="174" customFormat="false" ht="15" hidden="false" customHeight="false" outlineLevel="0" collapsed="false">
      <c r="A174" s="0" t="s">
        <v>89</v>
      </c>
      <c r="B174" s="0" t="n">
        <v>21450</v>
      </c>
      <c r="C174" s="0" t="s">
        <v>20</v>
      </c>
      <c r="D174" s="0" t="n">
        <v>2.1</v>
      </c>
      <c r="E174" s="1" t="n">
        <v>500</v>
      </c>
      <c r="F174" s="1" t="n">
        <v>1108</v>
      </c>
      <c r="G174" s="2" t="n">
        <v>0.451263</v>
      </c>
    </row>
    <row r="175" customFormat="false" ht="15" hidden="false" customHeight="false" outlineLevel="0" collapsed="false">
      <c r="A175" s="0" t="s">
        <v>89</v>
      </c>
      <c r="B175" s="0" t="n">
        <v>21610</v>
      </c>
      <c r="C175" s="0" t="s">
        <v>21</v>
      </c>
      <c r="D175" s="0" t="n">
        <v>2.1</v>
      </c>
      <c r="E175" s="1" t="n">
        <v>1874</v>
      </c>
      <c r="F175" s="1" t="n">
        <v>3962</v>
      </c>
      <c r="G175" s="2" t="n">
        <v>0.472993</v>
      </c>
    </row>
    <row r="176" customFormat="false" ht="15" hidden="false" customHeight="false" outlineLevel="0" collapsed="false">
      <c r="A176" s="0" t="s">
        <v>89</v>
      </c>
      <c r="B176" s="0" t="n">
        <v>21670</v>
      </c>
      <c r="C176" s="0" t="s">
        <v>22</v>
      </c>
      <c r="D176" s="0" t="n">
        <v>2.1</v>
      </c>
      <c r="E176" s="1" t="n">
        <v>73</v>
      </c>
      <c r="F176" s="1" t="n">
        <v>150</v>
      </c>
      <c r="G176" s="2" t="n">
        <v>0.486666</v>
      </c>
    </row>
    <row r="177" customFormat="false" ht="15" hidden="false" customHeight="false" outlineLevel="0" collapsed="false">
      <c r="A177" s="0" t="s">
        <v>89</v>
      </c>
      <c r="B177" s="0" t="n">
        <v>21750</v>
      </c>
      <c r="C177" s="0" t="s">
        <v>23</v>
      </c>
      <c r="D177" s="0" t="n">
        <v>2.1</v>
      </c>
      <c r="E177" s="1" t="n">
        <v>155</v>
      </c>
      <c r="F177" s="1" t="n">
        <v>277</v>
      </c>
      <c r="G177" s="2" t="n">
        <v>0.559566</v>
      </c>
    </row>
    <row r="178" customFormat="false" ht="15" hidden="false" customHeight="false" outlineLevel="0" collapsed="false">
      <c r="A178" s="0" t="s">
        <v>89</v>
      </c>
      <c r="B178" s="0" t="n">
        <v>21830</v>
      </c>
      <c r="C178" s="0" t="s">
        <v>24</v>
      </c>
      <c r="D178" s="0" t="n">
        <v>2.1</v>
      </c>
      <c r="E178" s="1" t="n">
        <v>117</v>
      </c>
      <c r="F178" s="1" t="n">
        <v>207</v>
      </c>
      <c r="G178" s="2" t="n">
        <v>0.565217</v>
      </c>
    </row>
    <row r="179" customFormat="false" ht="15" hidden="false" customHeight="false" outlineLevel="0" collapsed="false">
      <c r="A179" s="0" t="s">
        <v>89</v>
      </c>
      <c r="B179" s="0" t="n">
        <v>21890</v>
      </c>
      <c r="C179" s="0" t="s">
        <v>25</v>
      </c>
      <c r="D179" s="0" t="n">
        <v>2.1</v>
      </c>
      <c r="E179" s="1" t="n">
        <v>1105</v>
      </c>
      <c r="F179" s="1" t="n">
        <v>1985</v>
      </c>
      <c r="G179" s="2" t="n">
        <v>0.556675</v>
      </c>
    </row>
    <row r="180" customFormat="false" ht="15" hidden="false" customHeight="false" outlineLevel="0" collapsed="false">
      <c r="A180" s="0" t="s">
        <v>89</v>
      </c>
      <c r="B180" s="0" t="n">
        <v>22110</v>
      </c>
      <c r="C180" s="0" t="s">
        <v>26</v>
      </c>
      <c r="D180" s="0" t="n">
        <v>2.1</v>
      </c>
      <c r="E180" s="1" t="n">
        <v>203</v>
      </c>
      <c r="F180" s="1" t="n">
        <v>478</v>
      </c>
      <c r="G180" s="2" t="n">
        <v>0.424686</v>
      </c>
    </row>
    <row r="181" customFormat="false" ht="15" hidden="false" customHeight="false" outlineLevel="0" collapsed="false">
      <c r="A181" s="0" t="s">
        <v>89</v>
      </c>
      <c r="B181" s="0" t="n">
        <v>22170</v>
      </c>
      <c r="C181" s="0" t="s">
        <v>27</v>
      </c>
      <c r="D181" s="0" t="n">
        <v>2.1</v>
      </c>
      <c r="E181" s="1" t="n">
        <v>830</v>
      </c>
      <c r="F181" s="1" t="n">
        <v>1878</v>
      </c>
      <c r="G181" s="2" t="n">
        <v>0.441959</v>
      </c>
    </row>
    <row r="182" customFormat="false" ht="15" hidden="false" customHeight="false" outlineLevel="0" collapsed="false">
      <c r="A182" s="0" t="s">
        <v>89</v>
      </c>
      <c r="B182" s="0" t="n">
        <v>22250</v>
      </c>
      <c r="C182" s="0" t="s">
        <v>28</v>
      </c>
      <c r="D182" s="0" t="n">
        <v>2.1</v>
      </c>
      <c r="E182" s="1" t="n">
        <v>43</v>
      </c>
      <c r="F182" s="1" t="n">
        <v>110</v>
      </c>
      <c r="G182" s="2" t="n">
        <v>0.390909</v>
      </c>
    </row>
    <row r="183" customFormat="false" ht="15" hidden="false" customHeight="false" outlineLevel="0" collapsed="false">
      <c r="A183" s="0" t="s">
        <v>89</v>
      </c>
      <c r="B183" s="0" t="n">
        <v>22310</v>
      </c>
      <c r="C183" s="0" t="s">
        <v>29</v>
      </c>
      <c r="D183" s="0" t="n">
        <v>2.1</v>
      </c>
      <c r="E183" s="1" t="n">
        <v>1171</v>
      </c>
      <c r="F183" s="1" t="n">
        <v>1804</v>
      </c>
      <c r="G183" s="2" t="n">
        <v>0.649113</v>
      </c>
    </row>
    <row r="184" customFormat="false" ht="15" hidden="false" customHeight="false" outlineLevel="0" collapsed="false">
      <c r="A184" s="0" t="s">
        <v>89</v>
      </c>
      <c r="B184" s="0" t="n">
        <v>22410</v>
      </c>
      <c r="C184" s="0" t="s">
        <v>30</v>
      </c>
      <c r="D184" s="0" t="n">
        <v>2.1</v>
      </c>
      <c r="E184" s="1" t="n">
        <v>76</v>
      </c>
      <c r="F184" s="1" t="n">
        <v>170</v>
      </c>
      <c r="G184" s="2" t="n">
        <v>0.447058</v>
      </c>
    </row>
    <row r="185" customFormat="false" ht="15" hidden="false" customHeight="false" outlineLevel="0" collapsed="false">
      <c r="A185" s="0" t="s">
        <v>89</v>
      </c>
      <c r="B185" s="0" t="n">
        <v>22490</v>
      </c>
      <c r="C185" s="0" t="s">
        <v>31</v>
      </c>
      <c r="D185" s="0" t="n">
        <v>2.1</v>
      </c>
      <c r="E185" s="1" t="n">
        <v>105</v>
      </c>
      <c r="F185" s="1" t="n">
        <v>206</v>
      </c>
      <c r="G185" s="2" t="n">
        <v>0.509708</v>
      </c>
    </row>
    <row r="186" customFormat="false" ht="15" hidden="false" customHeight="false" outlineLevel="0" collapsed="false">
      <c r="A186" s="0" t="s">
        <v>89</v>
      </c>
      <c r="B186" s="0" t="n">
        <v>22620</v>
      </c>
      <c r="C186" s="0" t="s">
        <v>32</v>
      </c>
      <c r="D186" s="0" t="n">
        <v>2.1</v>
      </c>
      <c r="E186" s="1" t="n">
        <v>678</v>
      </c>
      <c r="F186" s="1" t="n">
        <v>1386</v>
      </c>
      <c r="G186" s="2" t="n">
        <v>0.489177</v>
      </c>
    </row>
    <row r="187" customFormat="false" ht="15" hidden="false" customHeight="false" outlineLevel="0" collapsed="false">
      <c r="A187" s="0" t="s">
        <v>89</v>
      </c>
      <c r="B187" s="0" t="n">
        <v>22670</v>
      </c>
      <c r="C187" s="0" t="s">
        <v>33</v>
      </c>
      <c r="D187" s="0" t="n">
        <v>2.1</v>
      </c>
      <c r="E187" s="1" t="n">
        <v>998</v>
      </c>
      <c r="F187" s="1" t="n">
        <v>2171</v>
      </c>
      <c r="G187" s="2" t="n">
        <v>0.459695</v>
      </c>
    </row>
    <row r="188" customFormat="false" ht="15" hidden="false" customHeight="false" outlineLevel="0" collapsed="false">
      <c r="A188" s="0" t="s">
        <v>89</v>
      </c>
      <c r="B188" s="0" t="n">
        <v>22750</v>
      </c>
      <c r="C188" s="0" t="s">
        <v>34</v>
      </c>
      <c r="D188" s="0" t="n">
        <v>2.1</v>
      </c>
      <c r="E188" s="1" t="n">
        <v>1304</v>
      </c>
      <c r="F188" s="1" t="n">
        <v>2667</v>
      </c>
      <c r="G188" s="2" t="n">
        <v>0.488938</v>
      </c>
    </row>
    <row r="189" customFormat="false" ht="15" hidden="false" customHeight="false" outlineLevel="0" collapsed="false">
      <c r="A189" s="0" t="s">
        <v>89</v>
      </c>
      <c r="B189" s="0" t="n">
        <v>22830</v>
      </c>
      <c r="C189" s="0" t="s">
        <v>35</v>
      </c>
      <c r="D189" s="0" t="n">
        <v>2.1</v>
      </c>
      <c r="E189" s="1" t="n">
        <v>381</v>
      </c>
      <c r="F189" s="1" t="n">
        <v>889</v>
      </c>
      <c r="G189" s="2" t="n">
        <v>0.428571</v>
      </c>
    </row>
    <row r="190" customFormat="false" ht="15" hidden="false" customHeight="false" outlineLevel="0" collapsed="false">
      <c r="A190" s="0" t="s">
        <v>89</v>
      </c>
      <c r="B190" s="0" t="n">
        <v>22910</v>
      </c>
      <c r="C190" s="0" t="s">
        <v>36</v>
      </c>
      <c r="D190" s="0" t="n">
        <v>2.1</v>
      </c>
      <c r="E190" s="1" t="n">
        <v>86</v>
      </c>
      <c r="F190" s="1" t="n">
        <v>162</v>
      </c>
      <c r="G190" s="2" t="n">
        <v>0.530864</v>
      </c>
    </row>
    <row r="191" customFormat="false" ht="15" hidden="false" customHeight="false" outlineLevel="0" collapsed="false">
      <c r="A191" s="0" t="s">
        <v>89</v>
      </c>
      <c r="B191" s="0" t="n">
        <v>22980</v>
      </c>
      <c r="C191" s="0" t="s">
        <v>37</v>
      </c>
      <c r="D191" s="0" t="n">
        <v>2.1</v>
      </c>
      <c r="E191" s="1" t="n">
        <v>40</v>
      </c>
      <c r="F191" s="1" t="n">
        <v>71</v>
      </c>
      <c r="G191" s="2" t="n">
        <v>0.56338</v>
      </c>
    </row>
    <row r="192" customFormat="false" ht="15" hidden="false" customHeight="false" outlineLevel="0" collapsed="false">
      <c r="A192" s="0" t="s">
        <v>89</v>
      </c>
      <c r="B192" s="0" t="n">
        <v>23110</v>
      </c>
      <c r="C192" s="0" t="s">
        <v>38</v>
      </c>
      <c r="D192" s="0" t="n">
        <v>2.1</v>
      </c>
      <c r="E192" s="1" t="n">
        <v>711</v>
      </c>
      <c r="F192" s="1" t="n">
        <v>1347</v>
      </c>
      <c r="G192" s="2" t="n">
        <v>0.527839</v>
      </c>
    </row>
    <row r="193" customFormat="false" ht="15" hidden="false" customHeight="false" outlineLevel="0" collapsed="false">
      <c r="A193" s="0" t="s">
        <v>89</v>
      </c>
      <c r="B193" s="0" t="n">
        <v>23190</v>
      </c>
      <c r="C193" s="0" t="s">
        <v>39</v>
      </c>
      <c r="D193" s="0" t="n">
        <v>2.1</v>
      </c>
      <c r="E193" s="1" t="n">
        <v>162</v>
      </c>
      <c r="F193" s="1" t="n">
        <v>274</v>
      </c>
      <c r="G193" s="2" t="n">
        <v>0.59124</v>
      </c>
    </row>
    <row r="194" customFormat="false" ht="15" hidden="false" customHeight="false" outlineLevel="0" collapsed="false">
      <c r="A194" s="0" t="s">
        <v>89</v>
      </c>
      <c r="B194" s="0" t="n">
        <v>23270</v>
      </c>
      <c r="C194" s="0" t="s">
        <v>40</v>
      </c>
      <c r="D194" s="0" t="n">
        <v>2.1</v>
      </c>
      <c r="E194" s="1" t="n">
        <v>1047</v>
      </c>
      <c r="F194" s="1" t="n">
        <v>2636</v>
      </c>
      <c r="G194" s="2" t="n">
        <v>0.397192</v>
      </c>
    </row>
    <row r="195" customFormat="false" ht="15" hidden="false" customHeight="false" outlineLevel="0" collapsed="false">
      <c r="A195" s="0" t="s">
        <v>89</v>
      </c>
      <c r="B195" s="0" t="n">
        <v>23350</v>
      </c>
      <c r="C195" s="0" t="s">
        <v>41</v>
      </c>
      <c r="D195" s="0" t="n">
        <v>2.1</v>
      </c>
      <c r="E195" s="1" t="n">
        <v>78</v>
      </c>
      <c r="F195" s="1" t="n">
        <v>143</v>
      </c>
      <c r="G195" s="2" t="n">
        <v>0.545454</v>
      </c>
    </row>
    <row r="196" customFormat="false" ht="15" hidden="false" customHeight="false" outlineLevel="0" collapsed="false">
      <c r="A196" s="0" t="s">
        <v>89</v>
      </c>
      <c r="B196" s="0" t="n">
        <v>23430</v>
      </c>
      <c r="C196" s="0" t="s">
        <v>42</v>
      </c>
      <c r="D196" s="0" t="n">
        <v>2.1</v>
      </c>
      <c r="E196" s="1" t="n">
        <v>1098</v>
      </c>
      <c r="F196" s="1" t="n">
        <v>1863</v>
      </c>
      <c r="G196" s="2" t="n">
        <v>0.589371</v>
      </c>
    </row>
    <row r="197" customFormat="false" ht="15" hidden="false" customHeight="false" outlineLevel="0" collapsed="false">
      <c r="A197" s="0" t="s">
        <v>89</v>
      </c>
      <c r="B197" s="0" t="n">
        <v>23670</v>
      </c>
      <c r="C197" s="0" t="s">
        <v>43</v>
      </c>
      <c r="D197" s="0" t="n">
        <v>2.1</v>
      </c>
      <c r="E197" s="1" t="n">
        <v>1027</v>
      </c>
      <c r="F197" s="1" t="n">
        <v>1914</v>
      </c>
      <c r="G197" s="2" t="n">
        <v>0.536572</v>
      </c>
    </row>
    <row r="198" customFormat="false" ht="15" hidden="false" customHeight="false" outlineLevel="0" collapsed="false">
      <c r="A198" s="0" t="s">
        <v>89</v>
      </c>
      <c r="B198" s="0" t="n">
        <v>23810</v>
      </c>
      <c r="C198" s="0" t="s">
        <v>44</v>
      </c>
      <c r="D198" s="0" t="n">
        <v>2.1</v>
      </c>
      <c r="E198" s="1" t="n">
        <v>411</v>
      </c>
      <c r="F198" s="1" t="n">
        <v>1007</v>
      </c>
      <c r="G198" s="2" t="n">
        <v>0.408142</v>
      </c>
    </row>
    <row r="199" customFormat="false" ht="15" hidden="false" customHeight="false" outlineLevel="0" collapsed="false">
      <c r="A199" s="0" t="s">
        <v>89</v>
      </c>
      <c r="B199" s="0" t="n">
        <v>23940</v>
      </c>
      <c r="C199" s="0" t="s">
        <v>45</v>
      </c>
      <c r="D199" s="0" t="n">
        <v>2.1</v>
      </c>
      <c r="E199" s="1" t="n">
        <v>37</v>
      </c>
      <c r="F199" s="1" t="n">
        <v>78</v>
      </c>
      <c r="G199" s="2" t="n">
        <v>0.474358</v>
      </c>
    </row>
    <row r="200" customFormat="false" ht="15" hidden="false" customHeight="false" outlineLevel="0" collapsed="false">
      <c r="A200" s="0" t="s">
        <v>89</v>
      </c>
      <c r="B200" s="0" t="n">
        <v>24130</v>
      </c>
      <c r="C200" s="0" t="s">
        <v>46</v>
      </c>
      <c r="D200" s="0" t="n">
        <v>2.1</v>
      </c>
      <c r="E200" s="1" t="n">
        <v>298</v>
      </c>
      <c r="F200" s="1" t="n">
        <v>532</v>
      </c>
      <c r="G200" s="2" t="n">
        <v>0.56015</v>
      </c>
    </row>
    <row r="201" customFormat="false" ht="15" hidden="false" customHeight="false" outlineLevel="0" collapsed="false">
      <c r="A201" s="0" t="s">
        <v>89</v>
      </c>
      <c r="B201" s="0" t="n">
        <v>24210</v>
      </c>
      <c r="C201" s="0" t="s">
        <v>47</v>
      </c>
      <c r="D201" s="0" t="n">
        <v>2.1</v>
      </c>
      <c r="E201" s="1" t="n">
        <v>607</v>
      </c>
      <c r="F201" s="1" t="n">
        <v>1153</v>
      </c>
      <c r="G201" s="2" t="n">
        <v>0.526452</v>
      </c>
    </row>
    <row r="202" customFormat="false" ht="15" hidden="false" customHeight="false" outlineLevel="0" collapsed="false">
      <c r="A202" s="0" t="s">
        <v>89</v>
      </c>
      <c r="B202" s="0" t="n">
        <v>24250</v>
      </c>
      <c r="C202" s="0" t="s">
        <v>48</v>
      </c>
      <c r="D202" s="0" t="n">
        <v>2.1</v>
      </c>
      <c r="E202" s="1" t="n">
        <v>32</v>
      </c>
      <c r="F202" s="1" t="n">
        <v>103</v>
      </c>
      <c r="G202" s="2" t="n">
        <v>0.310679</v>
      </c>
    </row>
    <row r="203" customFormat="false" ht="15" hidden="false" customHeight="false" outlineLevel="0" collapsed="false">
      <c r="A203" s="0" t="s">
        <v>89</v>
      </c>
      <c r="B203" s="0" t="n">
        <v>24330</v>
      </c>
      <c r="C203" s="0" t="s">
        <v>49</v>
      </c>
      <c r="D203" s="0" t="n">
        <v>2.1</v>
      </c>
      <c r="E203" s="1" t="n">
        <v>764</v>
      </c>
      <c r="F203" s="1" t="n">
        <v>1253</v>
      </c>
      <c r="G203" s="2" t="n">
        <v>0.609736</v>
      </c>
    </row>
    <row r="204" customFormat="false" ht="15" hidden="false" customHeight="false" outlineLevel="0" collapsed="false">
      <c r="A204" s="0" t="s">
        <v>89</v>
      </c>
      <c r="B204" s="0" t="n">
        <v>24410</v>
      </c>
      <c r="C204" s="0" t="s">
        <v>50</v>
      </c>
      <c r="D204" s="0" t="n">
        <v>2.1</v>
      </c>
      <c r="E204" s="1" t="n">
        <v>840</v>
      </c>
      <c r="F204" s="1" t="n">
        <v>1438</v>
      </c>
      <c r="G204" s="2" t="n">
        <v>0.584144</v>
      </c>
    </row>
    <row r="205" customFormat="false" ht="15" hidden="false" customHeight="false" outlineLevel="0" collapsed="false">
      <c r="A205" s="0" t="s">
        <v>89</v>
      </c>
      <c r="B205" s="0" t="n">
        <v>24600</v>
      </c>
      <c r="C205" s="0" t="s">
        <v>51</v>
      </c>
      <c r="D205" s="0" t="n">
        <v>2.1</v>
      </c>
      <c r="E205" s="1" t="n">
        <v>561</v>
      </c>
      <c r="F205" s="1" t="n">
        <v>876</v>
      </c>
      <c r="G205" s="2" t="n">
        <v>0.64041</v>
      </c>
    </row>
    <row r="206" customFormat="false" ht="15" hidden="false" customHeight="false" outlineLevel="0" collapsed="false">
      <c r="A206" s="0" t="s">
        <v>89</v>
      </c>
      <c r="B206" s="0" t="n">
        <v>24650</v>
      </c>
      <c r="C206" s="0" t="s">
        <v>52</v>
      </c>
      <c r="D206" s="0" t="n">
        <v>2.1</v>
      </c>
      <c r="E206" s="1" t="n">
        <v>681</v>
      </c>
      <c r="F206" s="1" t="n">
        <v>1894</v>
      </c>
      <c r="G206" s="2" t="n">
        <v>0.359556</v>
      </c>
    </row>
    <row r="207" customFormat="false" ht="15" hidden="false" customHeight="false" outlineLevel="0" collapsed="false">
      <c r="A207" s="0" t="s">
        <v>89</v>
      </c>
      <c r="B207" s="0" t="n">
        <v>24780</v>
      </c>
      <c r="C207" s="0" t="s">
        <v>53</v>
      </c>
      <c r="D207" s="0" t="n">
        <v>2.1</v>
      </c>
      <c r="E207" s="1" t="n">
        <v>344</v>
      </c>
      <c r="F207" s="1" t="n">
        <v>747</v>
      </c>
      <c r="G207" s="2" t="n">
        <v>0.460508</v>
      </c>
    </row>
    <row r="208" customFormat="false" ht="15" hidden="false" customHeight="false" outlineLevel="0" collapsed="false">
      <c r="A208" s="0" t="s">
        <v>89</v>
      </c>
      <c r="B208" s="0" t="n">
        <v>24850</v>
      </c>
      <c r="C208" s="0" t="s">
        <v>54</v>
      </c>
      <c r="D208" s="0" t="n">
        <v>2.1</v>
      </c>
      <c r="E208" s="1" t="n">
        <v>231</v>
      </c>
      <c r="F208" s="1" t="n">
        <v>498</v>
      </c>
      <c r="G208" s="2" t="n">
        <v>0.463855</v>
      </c>
    </row>
    <row r="209" customFormat="false" ht="15" hidden="false" customHeight="false" outlineLevel="0" collapsed="false">
      <c r="A209" s="0" t="s">
        <v>89</v>
      </c>
      <c r="B209" s="0" t="n">
        <v>24900</v>
      </c>
      <c r="C209" s="0" t="s">
        <v>55</v>
      </c>
      <c r="D209" s="0" t="n">
        <v>2.1</v>
      </c>
      <c r="E209" s="1" t="n">
        <v>200</v>
      </c>
      <c r="F209" s="1" t="n">
        <v>428</v>
      </c>
      <c r="G209" s="2" t="n">
        <v>0.467289</v>
      </c>
    </row>
    <row r="210" customFormat="false" ht="15" hidden="false" customHeight="false" outlineLevel="0" collapsed="false">
      <c r="A210" s="0" t="s">
        <v>89</v>
      </c>
      <c r="B210" s="0" t="n">
        <v>24970</v>
      </c>
      <c r="C210" s="0" t="s">
        <v>56</v>
      </c>
      <c r="D210" s="0" t="n">
        <v>2.1</v>
      </c>
      <c r="E210" s="1" t="n">
        <v>1003</v>
      </c>
      <c r="F210" s="1" t="n">
        <v>1872</v>
      </c>
      <c r="G210" s="2" t="n">
        <v>0.53579</v>
      </c>
    </row>
    <row r="211" customFormat="false" ht="15" hidden="false" customHeight="false" outlineLevel="0" collapsed="false">
      <c r="A211" s="0" t="s">
        <v>89</v>
      </c>
      <c r="B211" s="0" t="n">
        <v>25060</v>
      </c>
      <c r="C211" s="0" t="s">
        <v>57</v>
      </c>
      <c r="D211" s="0" t="n">
        <v>2.1</v>
      </c>
      <c r="E211" s="1" t="n">
        <v>772</v>
      </c>
      <c r="F211" s="1" t="n">
        <v>1446</v>
      </c>
      <c r="G211" s="2" t="n">
        <v>0.533886</v>
      </c>
    </row>
    <row r="212" customFormat="false" ht="15" hidden="false" customHeight="false" outlineLevel="0" collapsed="false">
      <c r="A212" s="0" t="s">
        <v>89</v>
      </c>
      <c r="B212" s="0" t="n">
        <v>25150</v>
      </c>
      <c r="C212" s="0" t="s">
        <v>58</v>
      </c>
      <c r="D212" s="0" t="n">
        <v>2.1</v>
      </c>
      <c r="E212" s="1" t="n">
        <v>178</v>
      </c>
      <c r="F212" s="1" t="n">
        <v>340</v>
      </c>
      <c r="G212" s="2" t="n">
        <v>0.523529</v>
      </c>
    </row>
    <row r="213" customFormat="false" ht="15" hidden="false" customHeight="false" outlineLevel="0" collapsed="false">
      <c r="A213" s="0" t="s">
        <v>89</v>
      </c>
      <c r="B213" s="0" t="n">
        <v>25250</v>
      </c>
      <c r="C213" s="0" t="s">
        <v>59</v>
      </c>
      <c r="D213" s="0" t="n">
        <v>2.1</v>
      </c>
      <c r="E213" s="1" t="n">
        <v>1290</v>
      </c>
      <c r="F213" s="1" t="n">
        <v>2136</v>
      </c>
      <c r="G213" s="2" t="n">
        <v>0.603932</v>
      </c>
    </row>
    <row r="214" customFormat="false" ht="15" hidden="false" customHeight="false" outlineLevel="0" collapsed="false">
      <c r="A214" s="0" t="s">
        <v>89</v>
      </c>
      <c r="B214" s="0" t="n">
        <v>25340</v>
      </c>
      <c r="C214" s="0" t="s">
        <v>60</v>
      </c>
      <c r="D214" s="0" t="n">
        <v>2.1</v>
      </c>
      <c r="E214" s="1" t="n">
        <v>843</v>
      </c>
      <c r="F214" s="1" t="n">
        <v>1656</v>
      </c>
      <c r="G214" s="2" t="n">
        <v>0.509057</v>
      </c>
    </row>
    <row r="215" customFormat="false" ht="15" hidden="false" customHeight="false" outlineLevel="0" collapsed="false">
      <c r="A215" s="0" t="s">
        <v>89</v>
      </c>
      <c r="B215" s="0" t="n">
        <v>25430</v>
      </c>
      <c r="C215" s="0" t="s">
        <v>61</v>
      </c>
      <c r="D215" s="0" t="n">
        <v>2.1</v>
      </c>
      <c r="E215" s="1" t="n">
        <v>104</v>
      </c>
      <c r="F215" s="1" t="n">
        <v>170</v>
      </c>
      <c r="G215" s="2" t="n">
        <v>0.611764</v>
      </c>
    </row>
    <row r="216" customFormat="false" ht="15" hidden="false" customHeight="false" outlineLevel="0" collapsed="false">
      <c r="A216" s="0" t="s">
        <v>89</v>
      </c>
      <c r="B216" s="0" t="n">
        <v>25490</v>
      </c>
      <c r="C216" s="0" t="s">
        <v>62</v>
      </c>
      <c r="D216" s="0" t="n">
        <v>2.1</v>
      </c>
      <c r="E216" s="1" t="n">
        <v>132</v>
      </c>
      <c r="F216" s="1" t="n">
        <v>235</v>
      </c>
      <c r="G216" s="2" t="n">
        <v>0.561702</v>
      </c>
    </row>
    <row r="217" customFormat="false" ht="15" hidden="false" customHeight="false" outlineLevel="0" collapsed="false">
      <c r="A217" s="0" t="s">
        <v>89</v>
      </c>
      <c r="B217" s="0" t="n">
        <v>25620</v>
      </c>
      <c r="C217" s="0" t="s">
        <v>63</v>
      </c>
      <c r="D217" s="0" t="n">
        <v>2.1</v>
      </c>
      <c r="E217" s="1" t="n">
        <v>101</v>
      </c>
      <c r="F217" s="1" t="n">
        <v>166</v>
      </c>
      <c r="G217" s="2" t="n">
        <v>0.608433</v>
      </c>
    </row>
    <row r="218" customFormat="false" ht="15" hidden="false" customHeight="false" outlineLevel="0" collapsed="false">
      <c r="A218" s="0" t="s">
        <v>89</v>
      </c>
      <c r="B218" s="0" t="n">
        <v>25710</v>
      </c>
      <c r="C218" s="0" t="s">
        <v>64</v>
      </c>
      <c r="D218" s="0" t="n">
        <v>2.1</v>
      </c>
      <c r="E218" s="1" t="n">
        <v>492</v>
      </c>
      <c r="F218" s="1" t="n">
        <v>712</v>
      </c>
      <c r="G218" s="2" t="n">
        <v>0.691011</v>
      </c>
    </row>
    <row r="219" customFormat="false" ht="15" hidden="false" customHeight="false" outlineLevel="0" collapsed="false">
      <c r="A219" s="0" t="s">
        <v>89</v>
      </c>
      <c r="B219" s="0" t="n">
        <v>25810</v>
      </c>
      <c r="C219" s="0" t="s">
        <v>65</v>
      </c>
      <c r="D219" s="0" t="n">
        <v>2.1</v>
      </c>
      <c r="E219" s="1" t="n">
        <v>73</v>
      </c>
      <c r="F219" s="1" t="n">
        <v>132</v>
      </c>
      <c r="G219" s="2" t="n">
        <v>0.55303</v>
      </c>
    </row>
    <row r="220" customFormat="false" ht="15" hidden="false" customHeight="false" outlineLevel="0" collapsed="false">
      <c r="A220" s="0" t="s">
        <v>89</v>
      </c>
      <c r="B220" s="0" t="n">
        <v>25900</v>
      </c>
      <c r="C220" s="0" t="s">
        <v>66</v>
      </c>
      <c r="D220" s="0" t="n">
        <v>2.1</v>
      </c>
      <c r="E220" s="1" t="n">
        <v>860</v>
      </c>
      <c r="F220" s="1" t="n">
        <v>1278</v>
      </c>
      <c r="G220" s="2" t="n">
        <v>0.672926</v>
      </c>
    </row>
    <row r="221" customFormat="false" ht="15" hidden="false" customHeight="false" outlineLevel="0" collapsed="false">
      <c r="A221" s="0" t="s">
        <v>89</v>
      </c>
      <c r="B221" s="0" t="n">
        <v>25990</v>
      </c>
      <c r="C221" s="0" t="s">
        <v>67</v>
      </c>
      <c r="D221" s="0" t="n">
        <v>2.1</v>
      </c>
      <c r="E221" s="1" t="n">
        <v>44</v>
      </c>
      <c r="F221" s="1" t="n">
        <v>72</v>
      </c>
      <c r="G221" s="2" t="n">
        <v>0.611111</v>
      </c>
    </row>
    <row r="222" customFormat="false" ht="15" hidden="false" customHeight="false" outlineLevel="0" collapsed="false">
      <c r="A222" s="0" t="s">
        <v>89</v>
      </c>
      <c r="B222" s="0" t="n">
        <v>26080</v>
      </c>
      <c r="C222" s="0" t="s">
        <v>68</v>
      </c>
      <c r="D222" s="0" t="n">
        <v>2.1</v>
      </c>
      <c r="E222" s="1" t="n">
        <v>30</v>
      </c>
      <c r="F222" s="1" t="n">
        <v>35</v>
      </c>
      <c r="G222" s="2" t="n">
        <v>0.857142</v>
      </c>
    </row>
    <row r="223" customFormat="false" ht="15" hidden="false" customHeight="false" outlineLevel="0" collapsed="false">
      <c r="A223" s="0" t="s">
        <v>89</v>
      </c>
      <c r="B223" s="0" t="n">
        <v>26170</v>
      </c>
      <c r="C223" s="0" t="s">
        <v>69</v>
      </c>
      <c r="D223" s="0" t="n">
        <v>2.1</v>
      </c>
      <c r="E223" s="1" t="n">
        <v>160</v>
      </c>
      <c r="F223" s="1" t="n">
        <v>286</v>
      </c>
      <c r="G223" s="2" t="n">
        <v>0.55944</v>
      </c>
    </row>
    <row r="224" customFormat="false" ht="15" hidden="false" customHeight="false" outlineLevel="0" collapsed="false">
      <c r="A224" s="0" t="s">
        <v>89</v>
      </c>
      <c r="B224" s="0" t="n">
        <v>26260</v>
      </c>
      <c r="C224" s="0" t="s">
        <v>70</v>
      </c>
      <c r="D224" s="0" t="n">
        <v>2.1</v>
      </c>
      <c r="E224" s="1" t="n">
        <v>113</v>
      </c>
      <c r="F224" s="1" t="n">
        <v>220</v>
      </c>
      <c r="G224" s="2" t="n">
        <v>0.513636</v>
      </c>
    </row>
    <row r="225" customFormat="false" ht="15" hidden="false" customHeight="false" outlineLevel="0" collapsed="false">
      <c r="A225" s="0" t="s">
        <v>89</v>
      </c>
      <c r="B225" s="0" t="n">
        <v>26350</v>
      </c>
      <c r="C225" s="0" t="s">
        <v>71</v>
      </c>
      <c r="D225" s="0" t="n">
        <v>2.1</v>
      </c>
      <c r="E225" s="1" t="n">
        <v>690</v>
      </c>
      <c r="F225" s="1" t="n">
        <v>1095</v>
      </c>
      <c r="G225" s="2" t="n">
        <v>0.630136</v>
      </c>
    </row>
    <row r="226" customFormat="false" ht="15" hidden="false" customHeight="false" outlineLevel="0" collapsed="false">
      <c r="A226" s="0" t="s">
        <v>89</v>
      </c>
      <c r="B226" s="0" t="n">
        <v>26430</v>
      </c>
      <c r="C226" s="0" t="s">
        <v>72</v>
      </c>
      <c r="D226" s="0" t="n">
        <v>2.1</v>
      </c>
      <c r="E226" s="1" t="n">
        <v>59</v>
      </c>
      <c r="F226" s="1" t="n">
        <v>103</v>
      </c>
      <c r="G226" s="2" t="n">
        <v>0.572815</v>
      </c>
    </row>
    <row r="227" customFormat="false" ht="15" hidden="false" customHeight="false" outlineLevel="0" collapsed="false">
      <c r="A227" s="0" t="s">
        <v>89</v>
      </c>
      <c r="B227" s="0" t="n">
        <v>26490</v>
      </c>
      <c r="C227" s="0" t="s">
        <v>73</v>
      </c>
      <c r="D227" s="0" t="n">
        <v>2.1</v>
      </c>
      <c r="E227" s="1" t="n">
        <v>218</v>
      </c>
      <c r="F227" s="1" t="n">
        <v>324</v>
      </c>
      <c r="G227" s="2" t="n">
        <v>0.672839</v>
      </c>
    </row>
    <row r="228" customFormat="false" ht="15" hidden="false" customHeight="false" outlineLevel="0" collapsed="false">
      <c r="A228" s="0" t="s">
        <v>89</v>
      </c>
      <c r="B228" s="0" t="n">
        <v>26610</v>
      </c>
      <c r="C228" s="0" t="s">
        <v>74</v>
      </c>
      <c r="D228" s="0" t="n">
        <v>2.1</v>
      </c>
      <c r="E228" s="1" t="n">
        <v>192</v>
      </c>
      <c r="F228" s="1" t="n">
        <v>349</v>
      </c>
      <c r="G228" s="2" t="n">
        <v>0.550143</v>
      </c>
    </row>
    <row r="229" customFormat="false" ht="15" hidden="false" customHeight="false" outlineLevel="0" collapsed="false">
      <c r="A229" s="0" t="s">
        <v>89</v>
      </c>
      <c r="B229" s="0" t="n">
        <v>26670</v>
      </c>
      <c r="C229" s="0" t="s">
        <v>75</v>
      </c>
      <c r="D229" s="0" t="n">
        <v>2.1</v>
      </c>
      <c r="E229" s="1" t="n">
        <v>29</v>
      </c>
      <c r="F229" s="1" t="n">
        <v>55</v>
      </c>
      <c r="G229" s="2" t="n">
        <v>0.527272</v>
      </c>
    </row>
    <row r="230" customFormat="false" ht="15" hidden="false" customHeight="false" outlineLevel="0" collapsed="false">
      <c r="A230" s="0" t="s">
        <v>89</v>
      </c>
      <c r="B230" s="0" t="n">
        <v>26700</v>
      </c>
      <c r="C230" s="0" t="s">
        <v>76</v>
      </c>
      <c r="D230" s="0" t="n">
        <v>2.1</v>
      </c>
      <c r="E230" s="1" t="n">
        <v>184</v>
      </c>
      <c r="F230" s="1" t="n">
        <v>321</v>
      </c>
      <c r="G230" s="2" t="n">
        <v>0.573208</v>
      </c>
    </row>
    <row r="231" customFormat="false" ht="15" hidden="false" customHeight="false" outlineLevel="0" collapsed="false">
      <c r="A231" s="0" t="s">
        <v>89</v>
      </c>
      <c r="B231" s="0" t="n">
        <v>26730</v>
      </c>
      <c r="C231" s="0" t="s">
        <v>77</v>
      </c>
      <c r="D231" s="0" t="n">
        <v>2.1</v>
      </c>
      <c r="E231" s="1" t="n">
        <v>211</v>
      </c>
      <c r="F231" s="1" t="n">
        <v>459</v>
      </c>
      <c r="G231" s="2" t="n">
        <v>0.459694</v>
      </c>
    </row>
    <row r="232" customFormat="false" ht="15" hidden="false" customHeight="false" outlineLevel="0" collapsed="false">
      <c r="A232" s="0" t="s">
        <v>89</v>
      </c>
      <c r="B232" s="0" t="n">
        <v>26810</v>
      </c>
      <c r="C232" s="0" t="s">
        <v>78</v>
      </c>
      <c r="D232" s="0" t="n">
        <v>2.1</v>
      </c>
      <c r="E232" s="1" t="n">
        <v>241</v>
      </c>
      <c r="F232" s="1" t="n">
        <v>520</v>
      </c>
      <c r="G232" s="2" t="n">
        <v>0.463461</v>
      </c>
    </row>
    <row r="233" customFormat="false" ht="15" hidden="false" customHeight="false" outlineLevel="0" collapsed="false">
      <c r="A233" s="0" t="s">
        <v>89</v>
      </c>
      <c r="B233" s="0" t="n">
        <v>26890</v>
      </c>
      <c r="C233" s="0" t="s">
        <v>79</v>
      </c>
      <c r="D233" s="0" t="n">
        <v>2.1</v>
      </c>
      <c r="E233" s="1" t="n">
        <v>27</v>
      </c>
      <c r="F233" s="1" t="n">
        <v>44</v>
      </c>
      <c r="G233" s="2" t="n">
        <v>0.613636</v>
      </c>
    </row>
    <row r="234" customFormat="false" ht="15" hidden="false" customHeight="false" outlineLevel="0" collapsed="false">
      <c r="A234" s="0" t="s">
        <v>89</v>
      </c>
      <c r="B234" s="0" t="n">
        <v>26980</v>
      </c>
      <c r="C234" s="0" t="s">
        <v>80</v>
      </c>
      <c r="D234" s="0" t="n">
        <v>2.1</v>
      </c>
      <c r="E234" s="1" t="n">
        <v>1216</v>
      </c>
      <c r="F234" s="1" t="n">
        <v>1963</v>
      </c>
      <c r="G234" s="2" t="n">
        <v>0.61946</v>
      </c>
    </row>
    <row r="235" customFormat="false" ht="15" hidden="false" customHeight="false" outlineLevel="0" collapsed="false">
      <c r="A235" s="0" t="s">
        <v>89</v>
      </c>
      <c r="B235" s="0" t="n">
        <v>27070</v>
      </c>
      <c r="C235" s="0" t="s">
        <v>81</v>
      </c>
      <c r="D235" s="0" t="n">
        <v>2.1</v>
      </c>
      <c r="E235" s="1" t="n">
        <v>869</v>
      </c>
      <c r="F235" s="1" t="n">
        <v>2232</v>
      </c>
      <c r="G235" s="2" t="n">
        <v>0.389336</v>
      </c>
    </row>
    <row r="236" customFormat="false" ht="15" hidden="false" customHeight="false" outlineLevel="0" collapsed="false">
      <c r="A236" s="0" t="s">
        <v>89</v>
      </c>
      <c r="B236" s="0" t="n">
        <v>27170</v>
      </c>
      <c r="C236" s="0" t="s">
        <v>82</v>
      </c>
      <c r="D236" s="0" t="n">
        <v>2.1</v>
      </c>
      <c r="E236" s="1" t="n">
        <v>235</v>
      </c>
      <c r="F236" s="1" t="n">
        <v>546</v>
      </c>
      <c r="G236" s="2" t="n">
        <v>0.430402</v>
      </c>
    </row>
    <row r="237" customFormat="false" ht="15" hidden="false" customHeight="false" outlineLevel="0" collapsed="false">
      <c r="A237" s="0" t="s">
        <v>89</v>
      </c>
      <c r="B237" s="0" t="n">
        <v>27260</v>
      </c>
      <c r="C237" s="0" t="s">
        <v>83</v>
      </c>
      <c r="D237" s="0" t="n">
        <v>2.1</v>
      </c>
      <c r="E237" s="1" t="n">
        <v>1120</v>
      </c>
      <c r="F237" s="1" t="n">
        <v>2742</v>
      </c>
      <c r="G237" s="2" t="n">
        <v>0.40846</v>
      </c>
    </row>
    <row r="238" customFormat="false" ht="15" hidden="false" customHeight="false" outlineLevel="0" collapsed="false">
      <c r="A238" s="0" t="s">
        <v>89</v>
      </c>
      <c r="B238" s="0" t="n">
        <v>27350</v>
      </c>
      <c r="C238" s="0" t="s">
        <v>84</v>
      </c>
      <c r="D238" s="0" t="n">
        <v>2.1</v>
      </c>
      <c r="E238" s="1" t="n">
        <v>751</v>
      </c>
      <c r="F238" s="1" t="n">
        <v>1068</v>
      </c>
      <c r="G238" s="2" t="n">
        <v>0.703183</v>
      </c>
    </row>
    <row r="239" customFormat="false" ht="15" hidden="false" customHeight="false" outlineLevel="0" collapsed="false">
      <c r="A239" s="0" t="s">
        <v>89</v>
      </c>
      <c r="B239" s="0" t="n">
        <v>27450</v>
      </c>
      <c r="C239" s="0" t="s">
        <v>85</v>
      </c>
      <c r="D239" s="0" t="n">
        <v>2.1</v>
      </c>
      <c r="E239" s="1" t="n">
        <v>725</v>
      </c>
      <c r="F239" s="1" t="n">
        <v>1905</v>
      </c>
      <c r="G239" s="2" t="n">
        <v>0.380577</v>
      </c>
    </row>
    <row r="240" customFormat="false" ht="15" hidden="false" customHeight="false" outlineLevel="0" collapsed="false">
      <c r="A240" s="0" t="s">
        <v>89</v>
      </c>
      <c r="B240" s="0" t="n">
        <v>27630</v>
      </c>
      <c r="C240" s="0" t="s">
        <v>86</v>
      </c>
      <c r="D240" s="0" t="n">
        <v>2.1</v>
      </c>
      <c r="E240" s="1" t="n">
        <v>37</v>
      </c>
      <c r="F240" s="1" t="n">
        <v>79</v>
      </c>
      <c r="G240" s="2" t="n">
        <v>0.468354</v>
      </c>
    </row>
    <row r="241" customFormat="false" ht="15" hidden="false" customHeight="false" outlineLevel="0" collapsed="false">
      <c r="A241" s="3" t="s">
        <v>89</v>
      </c>
      <c r="B241" s="3"/>
      <c r="C241" s="3" t="s">
        <v>87</v>
      </c>
      <c r="D241" s="3" t="n">
        <v>2.1</v>
      </c>
      <c r="E241" s="4" t="n">
        <v>37260</v>
      </c>
      <c r="F241" s="4" t="n">
        <v>72703</v>
      </c>
      <c r="G241" s="5" t="n">
        <v>0.512496</v>
      </c>
    </row>
    <row r="242" customFormat="false" ht="15" hidden="false" customHeight="false" outlineLevel="0" collapsed="false">
      <c r="A242" s="0" t="s">
        <v>90</v>
      </c>
      <c r="B242" s="0" t="n">
        <v>20110</v>
      </c>
      <c r="C242" s="0" t="s">
        <v>8</v>
      </c>
      <c r="D242" s="0" t="n">
        <v>2.1</v>
      </c>
      <c r="E242" s="1" t="n">
        <v>68</v>
      </c>
      <c r="F242" s="1" t="n">
        <v>113</v>
      </c>
      <c r="G242" s="2" t="n">
        <v>0.601769</v>
      </c>
    </row>
    <row r="243" customFormat="false" ht="15" hidden="false" customHeight="false" outlineLevel="0" collapsed="false">
      <c r="A243" s="0" t="s">
        <v>90</v>
      </c>
      <c r="B243" s="0" t="n">
        <v>20260</v>
      </c>
      <c r="C243" s="0" t="s">
        <v>9</v>
      </c>
      <c r="D243" s="0" t="n">
        <v>2.1</v>
      </c>
      <c r="E243" s="1" t="n">
        <v>68</v>
      </c>
      <c r="F243" s="1" t="n">
        <v>129</v>
      </c>
      <c r="G243" s="2" t="n">
        <v>0.527131</v>
      </c>
    </row>
    <row r="244" customFormat="false" ht="15" hidden="false" customHeight="false" outlineLevel="0" collapsed="false">
      <c r="A244" s="0" t="s">
        <v>90</v>
      </c>
      <c r="B244" s="0" t="n">
        <v>20570</v>
      </c>
      <c r="C244" s="0" t="s">
        <v>10</v>
      </c>
      <c r="D244" s="0" t="n">
        <v>2.1</v>
      </c>
      <c r="E244" s="1" t="n">
        <v>625</v>
      </c>
      <c r="F244" s="1" t="n">
        <v>1342</v>
      </c>
      <c r="G244" s="2" t="n">
        <v>0.465722</v>
      </c>
    </row>
    <row r="245" customFormat="false" ht="15" hidden="false" customHeight="false" outlineLevel="0" collapsed="false">
      <c r="A245" s="0" t="s">
        <v>90</v>
      </c>
      <c r="B245" s="0" t="n">
        <v>20660</v>
      </c>
      <c r="C245" s="0" t="s">
        <v>11</v>
      </c>
      <c r="D245" s="0" t="n">
        <v>2.1</v>
      </c>
      <c r="E245" s="1" t="n">
        <v>993</v>
      </c>
      <c r="F245" s="1" t="n">
        <v>1692</v>
      </c>
      <c r="G245" s="2" t="n">
        <v>0.586879</v>
      </c>
    </row>
    <row r="246" customFormat="false" ht="15" hidden="false" customHeight="false" outlineLevel="0" collapsed="false">
      <c r="A246" s="0" t="s">
        <v>90</v>
      </c>
      <c r="B246" s="0" t="n">
        <v>20740</v>
      </c>
      <c r="C246" s="0" t="s">
        <v>12</v>
      </c>
      <c r="D246" s="0" t="n">
        <v>2.1</v>
      </c>
      <c r="E246" s="1" t="n">
        <v>149</v>
      </c>
      <c r="F246" s="1" t="n">
        <v>321</v>
      </c>
      <c r="G246" s="2" t="n">
        <v>0.464174</v>
      </c>
    </row>
    <row r="247" customFormat="false" ht="15" hidden="false" customHeight="false" outlineLevel="0" collapsed="false">
      <c r="A247" s="0" t="s">
        <v>90</v>
      </c>
      <c r="B247" s="0" t="n">
        <v>20830</v>
      </c>
      <c r="C247" s="0" t="s">
        <v>13</v>
      </c>
      <c r="D247" s="0" t="n">
        <v>2.1</v>
      </c>
      <c r="E247" s="1" t="n">
        <v>299</v>
      </c>
      <c r="F247" s="1" t="n">
        <v>572</v>
      </c>
      <c r="G247" s="2" t="n">
        <v>0.522727</v>
      </c>
    </row>
    <row r="248" customFormat="false" ht="15" hidden="false" customHeight="false" outlineLevel="0" collapsed="false">
      <c r="A248" s="0" t="s">
        <v>90</v>
      </c>
      <c r="B248" s="0" t="n">
        <v>20910</v>
      </c>
      <c r="C248" s="0" t="s">
        <v>14</v>
      </c>
      <c r="D248" s="0" t="n">
        <v>2.1</v>
      </c>
      <c r="E248" s="1" t="n">
        <v>739</v>
      </c>
      <c r="F248" s="1" t="n">
        <v>1130</v>
      </c>
      <c r="G248" s="2" t="n">
        <v>0.653982</v>
      </c>
    </row>
    <row r="249" customFormat="false" ht="15" hidden="false" customHeight="false" outlineLevel="0" collapsed="false">
      <c r="A249" s="0" t="s">
        <v>90</v>
      </c>
      <c r="B249" s="0" t="n">
        <v>21010</v>
      </c>
      <c r="C249" s="0" t="s">
        <v>15</v>
      </c>
      <c r="D249" s="0" t="n">
        <v>2.1</v>
      </c>
      <c r="E249" s="1" t="n">
        <v>60</v>
      </c>
      <c r="F249" s="1" t="n">
        <v>135</v>
      </c>
      <c r="G249" s="2" t="n">
        <v>0.444444</v>
      </c>
    </row>
    <row r="250" customFormat="false" ht="15" hidden="false" customHeight="false" outlineLevel="0" collapsed="false">
      <c r="A250" s="0" t="s">
        <v>90</v>
      </c>
      <c r="B250" s="0" t="n">
        <v>21110</v>
      </c>
      <c r="C250" s="0" t="s">
        <v>16</v>
      </c>
      <c r="D250" s="0" t="n">
        <v>2.1</v>
      </c>
      <c r="E250" s="1" t="n">
        <v>1125</v>
      </c>
      <c r="F250" s="1" t="n">
        <v>1742</v>
      </c>
      <c r="G250" s="2" t="n">
        <v>0.645809</v>
      </c>
    </row>
    <row r="251" customFormat="false" ht="15" hidden="false" customHeight="false" outlineLevel="0" collapsed="false">
      <c r="A251" s="0" t="s">
        <v>90</v>
      </c>
      <c r="B251" s="0" t="n">
        <v>21180</v>
      </c>
      <c r="C251" s="0" t="s">
        <v>17</v>
      </c>
      <c r="D251" s="0" t="n">
        <v>2.1</v>
      </c>
      <c r="E251" s="1" t="n">
        <v>1047</v>
      </c>
      <c r="F251" s="1" t="n">
        <v>2719</v>
      </c>
      <c r="G251" s="2" t="n">
        <v>0.385068</v>
      </c>
    </row>
    <row r="252" customFormat="false" ht="15" hidden="false" customHeight="false" outlineLevel="0" collapsed="false">
      <c r="A252" s="0" t="s">
        <v>90</v>
      </c>
      <c r="B252" s="0" t="n">
        <v>21270</v>
      </c>
      <c r="C252" s="0" t="s">
        <v>18</v>
      </c>
      <c r="D252" s="0" t="n">
        <v>2.1</v>
      </c>
      <c r="E252" s="1" t="n">
        <v>33</v>
      </c>
      <c r="F252" s="1" t="n">
        <v>60</v>
      </c>
      <c r="G252" s="2" t="n">
        <v>0.55</v>
      </c>
    </row>
    <row r="253" customFormat="false" ht="15" hidden="false" customHeight="false" outlineLevel="0" collapsed="false">
      <c r="A253" s="0" t="s">
        <v>90</v>
      </c>
      <c r="B253" s="0" t="n">
        <v>21370</v>
      </c>
      <c r="C253" s="0" t="s">
        <v>19</v>
      </c>
      <c r="D253" s="0" t="n">
        <v>2.1</v>
      </c>
      <c r="E253" s="1" t="n">
        <v>208</v>
      </c>
      <c r="F253" s="1" t="n">
        <v>464</v>
      </c>
      <c r="G253" s="2" t="n">
        <v>0.448275</v>
      </c>
    </row>
    <row r="254" customFormat="false" ht="15" hidden="false" customHeight="false" outlineLevel="0" collapsed="false">
      <c r="A254" s="0" t="s">
        <v>90</v>
      </c>
      <c r="B254" s="0" t="n">
        <v>21450</v>
      </c>
      <c r="C254" s="0" t="s">
        <v>20</v>
      </c>
      <c r="D254" s="0" t="n">
        <v>2.1</v>
      </c>
      <c r="E254" s="1" t="n">
        <v>573</v>
      </c>
      <c r="F254" s="1" t="n">
        <v>1210</v>
      </c>
      <c r="G254" s="2" t="n">
        <v>0.473553</v>
      </c>
    </row>
    <row r="255" customFormat="false" ht="15" hidden="false" customHeight="false" outlineLevel="0" collapsed="false">
      <c r="A255" s="0" t="s">
        <v>90</v>
      </c>
      <c r="B255" s="0" t="n">
        <v>21610</v>
      </c>
      <c r="C255" s="0" t="s">
        <v>21</v>
      </c>
      <c r="D255" s="0" t="n">
        <v>2.1</v>
      </c>
      <c r="E255" s="1" t="n">
        <v>2026</v>
      </c>
      <c r="F255" s="1" t="n">
        <v>4190</v>
      </c>
      <c r="G255" s="2" t="n">
        <v>0.483532</v>
      </c>
    </row>
    <row r="256" customFormat="false" ht="15" hidden="false" customHeight="false" outlineLevel="0" collapsed="false">
      <c r="A256" s="0" t="s">
        <v>90</v>
      </c>
      <c r="B256" s="0" t="n">
        <v>21670</v>
      </c>
      <c r="C256" s="0" t="s">
        <v>22</v>
      </c>
      <c r="D256" s="0" t="n">
        <v>2.1</v>
      </c>
      <c r="E256" s="1" t="n">
        <v>62</v>
      </c>
      <c r="F256" s="1" t="n">
        <v>161</v>
      </c>
      <c r="G256" s="2" t="n">
        <v>0.385093</v>
      </c>
    </row>
    <row r="257" customFormat="false" ht="15" hidden="false" customHeight="false" outlineLevel="0" collapsed="false">
      <c r="A257" s="0" t="s">
        <v>90</v>
      </c>
      <c r="B257" s="0" t="n">
        <v>21750</v>
      </c>
      <c r="C257" s="0" t="s">
        <v>23</v>
      </c>
      <c r="D257" s="0" t="n">
        <v>2.1</v>
      </c>
      <c r="E257" s="1" t="n">
        <v>151</v>
      </c>
      <c r="F257" s="1" t="n">
        <v>266</v>
      </c>
      <c r="G257" s="2" t="n">
        <v>0.567669</v>
      </c>
    </row>
    <row r="258" customFormat="false" ht="15" hidden="false" customHeight="false" outlineLevel="0" collapsed="false">
      <c r="A258" s="0" t="s">
        <v>90</v>
      </c>
      <c r="B258" s="0" t="n">
        <v>21830</v>
      </c>
      <c r="C258" s="0" t="s">
        <v>24</v>
      </c>
      <c r="D258" s="0" t="n">
        <v>2.1</v>
      </c>
      <c r="E258" s="1" t="n">
        <v>124</v>
      </c>
      <c r="F258" s="1" t="n">
        <v>220</v>
      </c>
      <c r="G258" s="2" t="n">
        <v>0.563636</v>
      </c>
    </row>
    <row r="259" customFormat="false" ht="15" hidden="false" customHeight="false" outlineLevel="0" collapsed="false">
      <c r="A259" s="0" t="s">
        <v>90</v>
      </c>
      <c r="B259" s="0" t="n">
        <v>21890</v>
      </c>
      <c r="C259" s="0" t="s">
        <v>25</v>
      </c>
      <c r="D259" s="0" t="n">
        <v>2.1</v>
      </c>
      <c r="E259" s="1" t="n">
        <v>1260</v>
      </c>
      <c r="F259" s="1" t="n">
        <v>2176</v>
      </c>
      <c r="G259" s="2" t="n">
        <v>0.579044</v>
      </c>
    </row>
    <row r="260" customFormat="false" ht="15" hidden="false" customHeight="false" outlineLevel="0" collapsed="false">
      <c r="A260" s="0" t="s">
        <v>90</v>
      </c>
      <c r="B260" s="0" t="n">
        <v>22110</v>
      </c>
      <c r="C260" s="0" t="s">
        <v>26</v>
      </c>
      <c r="D260" s="0" t="n">
        <v>2.1</v>
      </c>
      <c r="E260" s="1" t="n">
        <v>245</v>
      </c>
      <c r="F260" s="1" t="n">
        <v>490</v>
      </c>
      <c r="G260" s="2" t="n">
        <v>0.5</v>
      </c>
    </row>
    <row r="261" customFormat="false" ht="15" hidden="false" customHeight="false" outlineLevel="0" collapsed="false">
      <c r="A261" s="0" t="s">
        <v>90</v>
      </c>
      <c r="B261" s="0" t="n">
        <v>22170</v>
      </c>
      <c r="C261" s="0" t="s">
        <v>27</v>
      </c>
      <c r="D261" s="0" t="n">
        <v>2.1</v>
      </c>
      <c r="E261" s="1" t="n">
        <v>806</v>
      </c>
      <c r="F261" s="1" t="n">
        <v>1885</v>
      </c>
      <c r="G261" s="2" t="n">
        <v>0.427586</v>
      </c>
    </row>
    <row r="262" customFormat="false" ht="15" hidden="false" customHeight="false" outlineLevel="0" collapsed="false">
      <c r="A262" s="0" t="s">
        <v>90</v>
      </c>
      <c r="B262" s="0" t="n">
        <v>22250</v>
      </c>
      <c r="C262" s="0" t="s">
        <v>28</v>
      </c>
      <c r="D262" s="0" t="n">
        <v>2.1</v>
      </c>
      <c r="E262" s="1" t="n">
        <v>70</v>
      </c>
      <c r="F262" s="1" t="n">
        <v>134</v>
      </c>
      <c r="G262" s="2" t="n">
        <v>0.522388</v>
      </c>
    </row>
    <row r="263" customFormat="false" ht="15" hidden="false" customHeight="false" outlineLevel="0" collapsed="false">
      <c r="A263" s="0" t="s">
        <v>90</v>
      </c>
      <c r="B263" s="0" t="n">
        <v>22310</v>
      </c>
      <c r="C263" s="0" t="s">
        <v>29</v>
      </c>
      <c r="D263" s="0" t="n">
        <v>2.1</v>
      </c>
      <c r="E263" s="1" t="n">
        <v>1133</v>
      </c>
      <c r="F263" s="1" t="n">
        <v>1767</v>
      </c>
      <c r="G263" s="2" t="n">
        <v>0.641199</v>
      </c>
    </row>
    <row r="264" customFormat="false" ht="15" hidden="false" customHeight="false" outlineLevel="0" collapsed="false">
      <c r="A264" s="0" t="s">
        <v>90</v>
      </c>
      <c r="B264" s="0" t="n">
        <v>22410</v>
      </c>
      <c r="C264" s="0" t="s">
        <v>30</v>
      </c>
      <c r="D264" s="0" t="n">
        <v>2.1</v>
      </c>
      <c r="E264" s="1" t="n">
        <v>90</v>
      </c>
      <c r="F264" s="1" t="n">
        <v>196</v>
      </c>
      <c r="G264" s="2" t="n">
        <v>0.459183</v>
      </c>
    </row>
    <row r="265" customFormat="false" ht="15" hidden="false" customHeight="false" outlineLevel="0" collapsed="false">
      <c r="A265" s="0" t="s">
        <v>90</v>
      </c>
      <c r="B265" s="0" t="n">
        <v>22490</v>
      </c>
      <c r="C265" s="0" t="s">
        <v>31</v>
      </c>
      <c r="D265" s="0" t="n">
        <v>2.1</v>
      </c>
      <c r="E265" s="1" t="n">
        <v>110</v>
      </c>
      <c r="F265" s="1" t="n">
        <v>226</v>
      </c>
      <c r="G265" s="2" t="n">
        <v>0.486725</v>
      </c>
    </row>
    <row r="266" customFormat="false" ht="15" hidden="false" customHeight="false" outlineLevel="0" collapsed="false">
      <c r="A266" s="0" t="s">
        <v>90</v>
      </c>
      <c r="B266" s="0" t="n">
        <v>22620</v>
      </c>
      <c r="C266" s="0" t="s">
        <v>32</v>
      </c>
      <c r="D266" s="0" t="n">
        <v>2.1</v>
      </c>
      <c r="E266" s="1" t="n">
        <v>666</v>
      </c>
      <c r="F266" s="1" t="n">
        <v>1388</v>
      </c>
      <c r="G266" s="2" t="n">
        <v>0.479827</v>
      </c>
    </row>
    <row r="267" customFormat="false" ht="15" hidden="false" customHeight="false" outlineLevel="0" collapsed="false">
      <c r="A267" s="0" t="s">
        <v>90</v>
      </c>
      <c r="B267" s="0" t="n">
        <v>22670</v>
      </c>
      <c r="C267" s="0" t="s">
        <v>33</v>
      </c>
      <c r="D267" s="0" t="n">
        <v>2.1</v>
      </c>
      <c r="E267" s="1" t="n">
        <v>1035</v>
      </c>
      <c r="F267" s="1" t="n">
        <v>2242</v>
      </c>
      <c r="G267" s="2" t="n">
        <v>0.461641</v>
      </c>
    </row>
    <row r="268" customFormat="false" ht="15" hidden="false" customHeight="false" outlineLevel="0" collapsed="false">
      <c r="A268" s="0" t="s">
        <v>90</v>
      </c>
      <c r="B268" s="0" t="n">
        <v>22750</v>
      </c>
      <c r="C268" s="0" t="s">
        <v>34</v>
      </c>
      <c r="D268" s="0" t="n">
        <v>2.1</v>
      </c>
      <c r="E268" s="1" t="n">
        <v>1405</v>
      </c>
      <c r="F268" s="1" t="n">
        <v>2731</v>
      </c>
      <c r="G268" s="2" t="n">
        <v>0.514463</v>
      </c>
    </row>
    <row r="269" customFormat="false" ht="15" hidden="false" customHeight="false" outlineLevel="0" collapsed="false">
      <c r="A269" s="0" t="s">
        <v>90</v>
      </c>
      <c r="B269" s="0" t="n">
        <v>22830</v>
      </c>
      <c r="C269" s="0" t="s">
        <v>35</v>
      </c>
      <c r="D269" s="0" t="n">
        <v>2.1</v>
      </c>
      <c r="E269" s="1" t="n">
        <v>399</v>
      </c>
      <c r="F269" s="1" t="n">
        <v>941</v>
      </c>
      <c r="G269" s="2" t="n">
        <v>0.424017</v>
      </c>
    </row>
    <row r="270" customFormat="false" ht="15" hidden="false" customHeight="false" outlineLevel="0" collapsed="false">
      <c r="A270" s="0" t="s">
        <v>90</v>
      </c>
      <c r="B270" s="0" t="n">
        <v>22910</v>
      </c>
      <c r="C270" s="0" t="s">
        <v>36</v>
      </c>
      <c r="D270" s="0" t="n">
        <v>2.1</v>
      </c>
      <c r="E270" s="1" t="n">
        <v>108</v>
      </c>
      <c r="F270" s="1" t="n">
        <v>172</v>
      </c>
      <c r="G270" s="2" t="n">
        <v>0.627906</v>
      </c>
    </row>
    <row r="271" customFormat="false" ht="15" hidden="false" customHeight="false" outlineLevel="0" collapsed="false">
      <c r="A271" s="0" t="s">
        <v>90</v>
      </c>
      <c r="B271" s="0" t="n">
        <v>22980</v>
      </c>
      <c r="C271" s="0" t="s">
        <v>37</v>
      </c>
      <c r="D271" s="0" t="n">
        <v>2.1</v>
      </c>
      <c r="E271" s="1" t="n">
        <v>26</v>
      </c>
      <c r="F271" s="1" t="n">
        <v>48</v>
      </c>
      <c r="G271" s="2" t="n">
        <v>0.541666</v>
      </c>
    </row>
    <row r="272" customFormat="false" ht="15" hidden="false" customHeight="false" outlineLevel="0" collapsed="false">
      <c r="A272" s="0" t="s">
        <v>90</v>
      </c>
      <c r="B272" s="0" t="n">
        <v>23110</v>
      </c>
      <c r="C272" s="0" t="s">
        <v>38</v>
      </c>
      <c r="D272" s="0" t="n">
        <v>2.1</v>
      </c>
      <c r="E272" s="1" t="n">
        <v>736</v>
      </c>
      <c r="F272" s="1" t="n">
        <v>1381</v>
      </c>
      <c r="G272" s="2" t="n">
        <v>0.532947</v>
      </c>
    </row>
    <row r="273" customFormat="false" ht="15" hidden="false" customHeight="false" outlineLevel="0" collapsed="false">
      <c r="A273" s="0" t="s">
        <v>90</v>
      </c>
      <c r="B273" s="0" t="n">
        <v>23190</v>
      </c>
      <c r="C273" s="0" t="s">
        <v>39</v>
      </c>
      <c r="D273" s="0" t="n">
        <v>2.1</v>
      </c>
      <c r="E273" s="1" t="n">
        <v>158</v>
      </c>
      <c r="F273" s="1" t="n">
        <v>266</v>
      </c>
      <c r="G273" s="2" t="n">
        <v>0.593984</v>
      </c>
    </row>
    <row r="274" customFormat="false" ht="15" hidden="false" customHeight="false" outlineLevel="0" collapsed="false">
      <c r="A274" s="0" t="s">
        <v>90</v>
      </c>
      <c r="B274" s="0" t="n">
        <v>23270</v>
      </c>
      <c r="C274" s="0" t="s">
        <v>40</v>
      </c>
      <c r="D274" s="0" t="n">
        <v>2.1</v>
      </c>
      <c r="E274" s="1" t="n">
        <v>1065</v>
      </c>
      <c r="F274" s="1" t="n">
        <v>2666</v>
      </c>
      <c r="G274" s="2" t="n">
        <v>0.399474</v>
      </c>
    </row>
    <row r="275" customFormat="false" ht="15" hidden="false" customHeight="false" outlineLevel="0" collapsed="false">
      <c r="A275" s="0" t="s">
        <v>90</v>
      </c>
      <c r="B275" s="0" t="n">
        <v>23350</v>
      </c>
      <c r="C275" s="0" t="s">
        <v>41</v>
      </c>
      <c r="D275" s="0" t="n">
        <v>2.1</v>
      </c>
      <c r="E275" s="1" t="n">
        <v>94</v>
      </c>
      <c r="F275" s="1" t="n">
        <v>138</v>
      </c>
      <c r="G275" s="2" t="n">
        <v>0.681159</v>
      </c>
    </row>
    <row r="276" customFormat="false" ht="15" hidden="false" customHeight="false" outlineLevel="0" collapsed="false">
      <c r="A276" s="0" t="s">
        <v>90</v>
      </c>
      <c r="B276" s="0" t="n">
        <v>23430</v>
      </c>
      <c r="C276" s="0" t="s">
        <v>42</v>
      </c>
      <c r="D276" s="0" t="n">
        <v>2.1</v>
      </c>
      <c r="E276" s="1" t="n">
        <v>1165</v>
      </c>
      <c r="F276" s="1" t="n">
        <v>1927</v>
      </c>
      <c r="G276" s="2" t="n">
        <v>0.604566</v>
      </c>
    </row>
    <row r="277" customFormat="false" ht="15" hidden="false" customHeight="false" outlineLevel="0" collapsed="false">
      <c r="A277" s="0" t="s">
        <v>90</v>
      </c>
      <c r="B277" s="0" t="n">
        <v>23670</v>
      </c>
      <c r="C277" s="0" t="s">
        <v>43</v>
      </c>
      <c r="D277" s="0" t="n">
        <v>2.1</v>
      </c>
      <c r="E277" s="1" t="n">
        <v>1039</v>
      </c>
      <c r="F277" s="1" t="n">
        <v>1917</v>
      </c>
      <c r="G277" s="2" t="n">
        <v>0.541992</v>
      </c>
    </row>
    <row r="278" customFormat="false" ht="15" hidden="false" customHeight="false" outlineLevel="0" collapsed="false">
      <c r="A278" s="0" t="s">
        <v>90</v>
      </c>
      <c r="B278" s="0" t="n">
        <v>23810</v>
      </c>
      <c r="C278" s="0" t="s">
        <v>44</v>
      </c>
      <c r="D278" s="0" t="n">
        <v>2.1</v>
      </c>
      <c r="E278" s="1" t="n">
        <v>419</v>
      </c>
      <c r="F278" s="1" t="n">
        <v>983</v>
      </c>
      <c r="G278" s="2" t="n">
        <v>0.426246</v>
      </c>
    </row>
    <row r="279" customFormat="false" ht="15" hidden="false" customHeight="false" outlineLevel="0" collapsed="false">
      <c r="A279" s="0" t="s">
        <v>90</v>
      </c>
      <c r="B279" s="0" t="n">
        <v>23940</v>
      </c>
      <c r="C279" s="0" t="s">
        <v>45</v>
      </c>
      <c r="D279" s="0" t="n">
        <v>2.1</v>
      </c>
      <c r="E279" s="1" t="n">
        <v>33</v>
      </c>
      <c r="F279" s="1" t="n">
        <v>72</v>
      </c>
      <c r="G279" s="2" t="n">
        <v>0.458333</v>
      </c>
    </row>
    <row r="280" customFormat="false" ht="15" hidden="false" customHeight="false" outlineLevel="0" collapsed="false">
      <c r="A280" s="0" t="s">
        <v>90</v>
      </c>
      <c r="B280" s="0" t="n">
        <v>24130</v>
      </c>
      <c r="C280" s="0" t="s">
        <v>46</v>
      </c>
      <c r="D280" s="0" t="n">
        <v>2.1</v>
      </c>
      <c r="E280" s="1" t="n">
        <v>287</v>
      </c>
      <c r="F280" s="1" t="n">
        <v>518</v>
      </c>
      <c r="G280" s="2" t="n">
        <v>0.554054</v>
      </c>
    </row>
    <row r="281" customFormat="false" ht="15" hidden="false" customHeight="false" outlineLevel="0" collapsed="false">
      <c r="A281" s="0" t="s">
        <v>90</v>
      </c>
      <c r="B281" s="0" t="n">
        <v>24210</v>
      </c>
      <c r="C281" s="0" t="s">
        <v>47</v>
      </c>
      <c r="D281" s="0" t="n">
        <v>2.1</v>
      </c>
      <c r="E281" s="1" t="n">
        <v>634</v>
      </c>
      <c r="F281" s="1" t="n">
        <v>1132</v>
      </c>
      <c r="G281" s="2" t="n">
        <v>0.56007</v>
      </c>
    </row>
    <row r="282" customFormat="false" ht="15" hidden="false" customHeight="false" outlineLevel="0" collapsed="false">
      <c r="A282" s="0" t="s">
        <v>90</v>
      </c>
      <c r="B282" s="0" t="n">
        <v>24250</v>
      </c>
      <c r="C282" s="0" t="s">
        <v>48</v>
      </c>
      <c r="D282" s="0" t="n">
        <v>2.1</v>
      </c>
      <c r="E282" s="1" t="n">
        <v>56</v>
      </c>
      <c r="F282" s="1" t="n">
        <v>90</v>
      </c>
      <c r="G282" s="2" t="n">
        <v>0.622222</v>
      </c>
    </row>
    <row r="283" customFormat="false" ht="15" hidden="false" customHeight="false" outlineLevel="0" collapsed="false">
      <c r="A283" s="0" t="s">
        <v>90</v>
      </c>
      <c r="B283" s="0" t="n">
        <v>24330</v>
      </c>
      <c r="C283" s="0" t="s">
        <v>49</v>
      </c>
      <c r="D283" s="0" t="n">
        <v>2.1</v>
      </c>
      <c r="E283" s="1" t="n">
        <v>841</v>
      </c>
      <c r="F283" s="1" t="n">
        <v>1356</v>
      </c>
      <c r="G283" s="2" t="n">
        <v>0.620206</v>
      </c>
    </row>
    <row r="284" customFormat="false" ht="15" hidden="false" customHeight="false" outlineLevel="0" collapsed="false">
      <c r="A284" s="0" t="s">
        <v>90</v>
      </c>
      <c r="B284" s="0" t="n">
        <v>24410</v>
      </c>
      <c r="C284" s="0" t="s">
        <v>50</v>
      </c>
      <c r="D284" s="0" t="n">
        <v>2.1</v>
      </c>
      <c r="E284" s="1" t="n">
        <v>827</v>
      </c>
      <c r="F284" s="1" t="n">
        <v>1460</v>
      </c>
      <c r="G284" s="2" t="n">
        <v>0.566438</v>
      </c>
    </row>
    <row r="285" customFormat="false" ht="15" hidden="false" customHeight="false" outlineLevel="0" collapsed="false">
      <c r="A285" s="0" t="s">
        <v>90</v>
      </c>
      <c r="B285" s="0" t="n">
        <v>24600</v>
      </c>
      <c r="C285" s="0" t="s">
        <v>51</v>
      </c>
      <c r="D285" s="0" t="n">
        <v>2.1</v>
      </c>
      <c r="E285" s="1" t="n">
        <v>559</v>
      </c>
      <c r="F285" s="1" t="n">
        <v>873</v>
      </c>
      <c r="G285" s="2" t="n">
        <v>0.64032</v>
      </c>
    </row>
    <row r="286" customFormat="false" ht="15" hidden="false" customHeight="false" outlineLevel="0" collapsed="false">
      <c r="A286" s="0" t="s">
        <v>90</v>
      </c>
      <c r="B286" s="0" t="n">
        <v>24650</v>
      </c>
      <c r="C286" s="0" t="s">
        <v>52</v>
      </c>
      <c r="D286" s="0" t="n">
        <v>2.1</v>
      </c>
      <c r="E286" s="1" t="n">
        <v>796</v>
      </c>
      <c r="F286" s="1" t="n">
        <v>2139</v>
      </c>
      <c r="G286" s="2" t="n">
        <v>0.372136</v>
      </c>
    </row>
    <row r="287" customFormat="false" ht="15" hidden="false" customHeight="false" outlineLevel="0" collapsed="false">
      <c r="A287" s="0" t="s">
        <v>90</v>
      </c>
      <c r="B287" s="0" t="n">
        <v>24780</v>
      </c>
      <c r="C287" s="0" t="s">
        <v>53</v>
      </c>
      <c r="D287" s="0" t="n">
        <v>2.1</v>
      </c>
      <c r="E287" s="1" t="n">
        <v>366</v>
      </c>
      <c r="F287" s="1" t="n">
        <v>724</v>
      </c>
      <c r="G287" s="2" t="n">
        <v>0.505524</v>
      </c>
    </row>
    <row r="288" customFormat="false" ht="15" hidden="false" customHeight="false" outlineLevel="0" collapsed="false">
      <c r="A288" s="0" t="s">
        <v>90</v>
      </c>
      <c r="B288" s="0" t="n">
        <v>24850</v>
      </c>
      <c r="C288" s="0" t="s">
        <v>54</v>
      </c>
      <c r="D288" s="0" t="n">
        <v>2.1</v>
      </c>
      <c r="E288" s="1" t="n">
        <v>223</v>
      </c>
      <c r="F288" s="1" t="n">
        <v>525</v>
      </c>
      <c r="G288" s="2" t="n">
        <v>0.424761</v>
      </c>
    </row>
    <row r="289" customFormat="false" ht="15" hidden="false" customHeight="false" outlineLevel="0" collapsed="false">
      <c r="A289" s="0" t="s">
        <v>90</v>
      </c>
      <c r="B289" s="0" t="n">
        <v>24900</v>
      </c>
      <c r="C289" s="0" t="s">
        <v>55</v>
      </c>
      <c r="D289" s="0" t="n">
        <v>2.1</v>
      </c>
      <c r="E289" s="1" t="n">
        <v>197</v>
      </c>
      <c r="F289" s="1" t="n">
        <v>425</v>
      </c>
      <c r="G289" s="2" t="n">
        <v>0.463529</v>
      </c>
    </row>
    <row r="290" customFormat="false" ht="15" hidden="false" customHeight="false" outlineLevel="0" collapsed="false">
      <c r="A290" s="0" t="s">
        <v>90</v>
      </c>
      <c r="B290" s="0" t="n">
        <v>24970</v>
      </c>
      <c r="C290" s="0" t="s">
        <v>56</v>
      </c>
      <c r="D290" s="0" t="n">
        <v>2.1</v>
      </c>
      <c r="E290" s="1" t="n">
        <v>1030</v>
      </c>
      <c r="F290" s="1" t="n">
        <v>1878</v>
      </c>
      <c r="G290" s="2" t="n">
        <v>0.548455</v>
      </c>
    </row>
    <row r="291" customFormat="false" ht="15" hidden="false" customHeight="false" outlineLevel="0" collapsed="false">
      <c r="A291" s="0" t="s">
        <v>90</v>
      </c>
      <c r="B291" s="0" t="n">
        <v>25060</v>
      </c>
      <c r="C291" s="0" t="s">
        <v>57</v>
      </c>
      <c r="D291" s="0" t="n">
        <v>2.1</v>
      </c>
      <c r="E291" s="1" t="n">
        <v>771</v>
      </c>
      <c r="F291" s="1" t="n">
        <v>1405</v>
      </c>
      <c r="G291" s="2" t="n">
        <v>0.548754</v>
      </c>
    </row>
    <row r="292" customFormat="false" ht="15" hidden="false" customHeight="false" outlineLevel="0" collapsed="false">
      <c r="A292" s="0" t="s">
        <v>90</v>
      </c>
      <c r="B292" s="0" t="n">
        <v>25150</v>
      </c>
      <c r="C292" s="0" t="s">
        <v>58</v>
      </c>
      <c r="D292" s="0" t="n">
        <v>2.1</v>
      </c>
      <c r="E292" s="1" t="n">
        <v>170</v>
      </c>
      <c r="F292" s="1" t="n">
        <v>357</v>
      </c>
      <c r="G292" s="2" t="n">
        <v>0.47619</v>
      </c>
    </row>
    <row r="293" customFormat="false" ht="15" hidden="false" customHeight="false" outlineLevel="0" collapsed="false">
      <c r="A293" s="0" t="s">
        <v>90</v>
      </c>
      <c r="B293" s="0" t="n">
        <v>25250</v>
      </c>
      <c r="C293" s="0" t="s">
        <v>59</v>
      </c>
      <c r="D293" s="0" t="n">
        <v>2.1</v>
      </c>
      <c r="E293" s="1" t="n">
        <v>1264</v>
      </c>
      <c r="F293" s="1" t="n">
        <v>2191</v>
      </c>
      <c r="G293" s="2" t="n">
        <v>0.576905</v>
      </c>
    </row>
    <row r="294" customFormat="false" ht="15" hidden="false" customHeight="false" outlineLevel="0" collapsed="false">
      <c r="A294" s="0" t="s">
        <v>90</v>
      </c>
      <c r="B294" s="0" t="n">
        <v>25340</v>
      </c>
      <c r="C294" s="0" t="s">
        <v>60</v>
      </c>
      <c r="D294" s="0" t="n">
        <v>2.1</v>
      </c>
      <c r="E294" s="1" t="n">
        <v>817</v>
      </c>
      <c r="F294" s="1" t="n">
        <v>1715</v>
      </c>
      <c r="G294" s="2" t="n">
        <v>0.476384</v>
      </c>
    </row>
    <row r="295" customFormat="false" ht="15" hidden="false" customHeight="false" outlineLevel="0" collapsed="false">
      <c r="A295" s="0" t="s">
        <v>90</v>
      </c>
      <c r="B295" s="0" t="n">
        <v>25430</v>
      </c>
      <c r="C295" s="0" t="s">
        <v>61</v>
      </c>
      <c r="D295" s="0" t="n">
        <v>2.1</v>
      </c>
      <c r="E295" s="1" t="n">
        <v>86</v>
      </c>
      <c r="F295" s="1" t="n">
        <v>151</v>
      </c>
      <c r="G295" s="2" t="n">
        <v>0.569536</v>
      </c>
    </row>
    <row r="296" customFormat="false" ht="15" hidden="false" customHeight="false" outlineLevel="0" collapsed="false">
      <c r="A296" s="0" t="s">
        <v>90</v>
      </c>
      <c r="B296" s="0" t="n">
        <v>25490</v>
      </c>
      <c r="C296" s="0" t="s">
        <v>62</v>
      </c>
      <c r="D296" s="0" t="n">
        <v>2.1</v>
      </c>
      <c r="E296" s="1" t="n">
        <v>138</v>
      </c>
      <c r="F296" s="1" t="n">
        <v>228</v>
      </c>
      <c r="G296" s="2" t="n">
        <v>0.605263</v>
      </c>
    </row>
    <row r="297" customFormat="false" ht="15" hidden="false" customHeight="false" outlineLevel="0" collapsed="false">
      <c r="A297" s="0" t="s">
        <v>90</v>
      </c>
      <c r="B297" s="0" t="n">
        <v>25620</v>
      </c>
      <c r="C297" s="0" t="s">
        <v>63</v>
      </c>
      <c r="D297" s="0" t="n">
        <v>2.1</v>
      </c>
      <c r="E297" s="1" t="n">
        <v>99</v>
      </c>
      <c r="F297" s="1" t="n">
        <v>159</v>
      </c>
      <c r="G297" s="2" t="n">
        <v>0.622641</v>
      </c>
    </row>
    <row r="298" customFormat="false" ht="15" hidden="false" customHeight="false" outlineLevel="0" collapsed="false">
      <c r="A298" s="0" t="s">
        <v>90</v>
      </c>
      <c r="B298" s="0" t="n">
        <v>25710</v>
      </c>
      <c r="C298" s="0" t="s">
        <v>64</v>
      </c>
      <c r="D298" s="0" t="n">
        <v>2.1</v>
      </c>
      <c r="E298" s="1" t="n">
        <v>461</v>
      </c>
      <c r="F298" s="1" t="n">
        <v>710</v>
      </c>
      <c r="G298" s="2" t="n">
        <v>0.649295</v>
      </c>
    </row>
    <row r="299" customFormat="false" ht="15" hidden="false" customHeight="false" outlineLevel="0" collapsed="false">
      <c r="A299" s="0" t="s">
        <v>90</v>
      </c>
      <c r="B299" s="0" t="n">
        <v>25810</v>
      </c>
      <c r="C299" s="0" t="s">
        <v>65</v>
      </c>
      <c r="D299" s="0" t="n">
        <v>2.1</v>
      </c>
      <c r="E299" s="1" t="n">
        <v>54</v>
      </c>
      <c r="F299" s="1" t="n">
        <v>121</v>
      </c>
      <c r="G299" s="2" t="n">
        <v>0.44628</v>
      </c>
    </row>
    <row r="300" customFormat="false" ht="15" hidden="false" customHeight="false" outlineLevel="0" collapsed="false">
      <c r="A300" s="0" t="s">
        <v>90</v>
      </c>
      <c r="B300" s="0" t="n">
        <v>25900</v>
      </c>
      <c r="C300" s="0" t="s">
        <v>66</v>
      </c>
      <c r="D300" s="0" t="n">
        <v>2.1</v>
      </c>
      <c r="E300" s="1" t="n">
        <v>862</v>
      </c>
      <c r="F300" s="1" t="n">
        <v>1287</v>
      </c>
      <c r="G300" s="2" t="n">
        <v>0.669774</v>
      </c>
    </row>
    <row r="301" customFormat="false" ht="15" hidden="false" customHeight="false" outlineLevel="0" collapsed="false">
      <c r="A301" s="0" t="s">
        <v>90</v>
      </c>
      <c r="B301" s="0" t="n">
        <v>25990</v>
      </c>
      <c r="C301" s="0" t="s">
        <v>67</v>
      </c>
      <c r="D301" s="0" t="n">
        <v>2.1</v>
      </c>
      <c r="E301" s="1" t="n">
        <v>36</v>
      </c>
      <c r="F301" s="1" t="n">
        <v>66</v>
      </c>
      <c r="G301" s="2" t="n">
        <v>0.545454</v>
      </c>
    </row>
    <row r="302" customFormat="false" ht="15" hidden="false" customHeight="false" outlineLevel="0" collapsed="false">
      <c r="A302" s="0" t="s">
        <v>90</v>
      </c>
      <c r="B302" s="0" t="n">
        <v>26080</v>
      </c>
      <c r="C302" s="0" t="s">
        <v>68</v>
      </c>
      <c r="D302" s="0" t="n">
        <v>2.1</v>
      </c>
      <c r="E302" s="1" t="n">
        <v>18</v>
      </c>
      <c r="F302" s="1" t="n">
        <v>32</v>
      </c>
      <c r="G302" s="2" t="n">
        <v>0.5625</v>
      </c>
    </row>
    <row r="303" customFormat="false" ht="15" hidden="false" customHeight="false" outlineLevel="0" collapsed="false">
      <c r="A303" s="0" t="s">
        <v>90</v>
      </c>
      <c r="B303" s="0" t="n">
        <v>26170</v>
      </c>
      <c r="C303" s="0" t="s">
        <v>69</v>
      </c>
      <c r="D303" s="0" t="n">
        <v>2.1</v>
      </c>
      <c r="E303" s="1" t="n">
        <v>157</v>
      </c>
      <c r="F303" s="1" t="n">
        <v>303</v>
      </c>
      <c r="G303" s="2" t="n">
        <v>0.518151</v>
      </c>
    </row>
    <row r="304" customFormat="false" ht="15" hidden="false" customHeight="false" outlineLevel="0" collapsed="false">
      <c r="A304" s="0" t="s">
        <v>90</v>
      </c>
      <c r="B304" s="0" t="n">
        <v>26260</v>
      </c>
      <c r="C304" s="0" t="s">
        <v>70</v>
      </c>
      <c r="D304" s="0" t="n">
        <v>2.1</v>
      </c>
      <c r="E304" s="1" t="n">
        <v>87</v>
      </c>
      <c r="F304" s="1" t="n">
        <v>195</v>
      </c>
      <c r="G304" s="2" t="n">
        <v>0.446153</v>
      </c>
    </row>
    <row r="305" customFormat="false" ht="15" hidden="false" customHeight="false" outlineLevel="0" collapsed="false">
      <c r="A305" s="0" t="s">
        <v>90</v>
      </c>
      <c r="B305" s="0" t="n">
        <v>26350</v>
      </c>
      <c r="C305" s="0" t="s">
        <v>71</v>
      </c>
      <c r="D305" s="0" t="n">
        <v>2.1</v>
      </c>
      <c r="E305" s="1" t="n">
        <v>640</v>
      </c>
      <c r="F305" s="1" t="n">
        <v>1029</v>
      </c>
      <c r="G305" s="2" t="n">
        <v>0.621963</v>
      </c>
    </row>
    <row r="306" customFormat="false" ht="15" hidden="false" customHeight="false" outlineLevel="0" collapsed="false">
      <c r="A306" s="0" t="s">
        <v>90</v>
      </c>
      <c r="B306" s="0" t="n">
        <v>26430</v>
      </c>
      <c r="C306" s="0" t="s">
        <v>72</v>
      </c>
      <c r="D306" s="0" t="n">
        <v>2.1</v>
      </c>
      <c r="E306" s="1" t="n">
        <v>54</v>
      </c>
      <c r="F306" s="1" t="n">
        <v>95</v>
      </c>
      <c r="G306" s="2" t="n">
        <v>0.568421</v>
      </c>
    </row>
    <row r="307" customFormat="false" ht="15" hidden="false" customHeight="false" outlineLevel="0" collapsed="false">
      <c r="A307" s="0" t="s">
        <v>90</v>
      </c>
      <c r="B307" s="0" t="n">
        <v>26490</v>
      </c>
      <c r="C307" s="0" t="s">
        <v>73</v>
      </c>
      <c r="D307" s="0" t="n">
        <v>2.1</v>
      </c>
      <c r="E307" s="1" t="n">
        <v>235</v>
      </c>
      <c r="F307" s="1" t="n">
        <v>349</v>
      </c>
      <c r="G307" s="2" t="n">
        <v>0.673352</v>
      </c>
    </row>
    <row r="308" customFormat="false" ht="15" hidden="false" customHeight="false" outlineLevel="0" collapsed="false">
      <c r="A308" s="0" t="s">
        <v>90</v>
      </c>
      <c r="B308" s="0" t="n">
        <v>26610</v>
      </c>
      <c r="C308" s="0" t="s">
        <v>74</v>
      </c>
      <c r="D308" s="0" t="n">
        <v>2.1</v>
      </c>
      <c r="E308" s="1" t="n">
        <v>138</v>
      </c>
      <c r="F308" s="1" t="n">
        <v>328</v>
      </c>
      <c r="G308" s="2" t="n">
        <v>0.420731</v>
      </c>
    </row>
    <row r="309" customFormat="false" ht="15" hidden="false" customHeight="false" outlineLevel="0" collapsed="false">
      <c r="A309" s="0" t="s">
        <v>90</v>
      </c>
      <c r="B309" s="0" t="n">
        <v>26670</v>
      </c>
      <c r="C309" s="0" t="s">
        <v>75</v>
      </c>
      <c r="D309" s="0" t="n">
        <v>2.1</v>
      </c>
      <c r="E309" s="1" t="n">
        <v>32</v>
      </c>
      <c r="F309" s="1" t="n">
        <v>57</v>
      </c>
      <c r="G309" s="2" t="n">
        <v>0.561403</v>
      </c>
    </row>
    <row r="310" customFormat="false" ht="15" hidden="false" customHeight="false" outlineLevel="0" collapsed="false">
      <c r="A310" s="0" t="s">
        <v>90</v>
      </c>
      <c r="B310" s="0" t="n">
        <v>26700</v>
      </c>
      <c r="C310" s="0" t="s">
        <v>76</v>
      </c>
      <c r="D310" s="0" t="n">
        <v>2.1</v>
      </c>
      <c r="E310" s="1" t="n">
        <v>167</v>
      </c>
      <c r="F310" s="1" t="n">
        <v>309</v>
      </c>
      <c r="G310" s="2" t="n">
        <v>0.540453</v>
      </c>
    </row>
    <row r="311" customFormat="false" ht="15" hidden="false" customHeight="false" outlineLevel="0" collapsed="false">
      <c r="A311" s="0" t="s">
        <v>90</v>
      </c>
      <c r="B311" s="0" t="n">
        <v>26730</v>
      </c>
      <c r="C311" s="0" t="s">
        <v>77</v>
      </c>
      <c r="D311" s="0" t="n">
        <v>2.1</v>
      </c>
      <c r="E311" s="1" t="n">
        <v>249</v>
      </c>
      <c r="F311" s="1" t="n">
        <v>435</v>
      </c>
      <c r="G311" s="2" t="n">
        <v>0.572413</v>
      </c>
    </row>
    <row r="312" customFormat="false" ht="15" hidden="false" customHeight="false" outlineLevel="0" collapsed="false">
      <c r="A312" s="0" t="s">
        <v>90</v>
      </c>
      <c r="B312" s="0" t="n">
        <v>26810</v>
      </c>
      <c r="C312" s="0" t="s">
        <v>78</v>
      </c>
      <c r="D312" s="0" t="n">
        <v>2.1</v>
      </c>
      <c r="E312" s="1" t="n">
        <v>237</v>
      </c>
      <c r="F312" s="1" t="n">
        <v>515</v>
      </c>
      <c r="G312" s="2" t="n">
        <v>0.460194</v>
      </c>
    </row>
    <row r="313" customFormat="false" ht="15" hidden="false" customHeight="false" outlineLevel="0" collapsed="false">
      <c r="A313" s="0" t="s">
        <v>90</v>
      </c>
      <c r="B313" s="0" t="n">
        <v>26890</v>
      </c>
      <c r="C313" s="0" t="s">
        <v>79</v>
      </c>
      <c r="D313" s="0" t="n">
        <v>2.1</v>
      </c>
      <c r="E313" s="1" t="n">
        <v>27</v>
      </c>
      <c r="F313" s="1" t="n">
        <v>43</v>
      </c>
      <c r="G313" s="2" t="n">
        <v>0.627906</v>
      </c>
    </row>
    <row r="314" customFormat="false" ht="15" hidden="false" customHeight="false" outlineLevel="0" collapsed="false">
      <c r="A314" s="0" t="s">
        <v>90</v>
      </c>
      <c r="B314" s="0" t="n">
        <v>26980</v>
      </c>
      <c r="C314" s="0" t="s">
        <v>80</v>
      </c>
      <c r="D314" s="0" t="n">
        <v>2.1</v>
      </c>
      <c r="E314" s="1" t="n">
        <v>1108</v>
      </c>
      <c r="F314" s="1" t="n">
        <v>1870</v>
      </c>
      <c r="G314" s="2" t="n">
        <v>0.592513</v>
      </c>
    </row>
    <row r="315" customFormat="false" ht="15" hidden="false" customHeight="false" outlineLevel="0" collapsed="false">
      <c r="A315" s="0" t="s">
        <v>90</v>
      </c>
      <c r="B315" s="0" t="n">
        <v>27070</v>
      </c>
      <c r="C315" s="0" t="s">
        <v>81</v>
      </c>
      <c r="D315" s="0" t="n">
        <v>2.1</v>
      </c>
      <c r="E315" s="1" t="n">
        <v>1113</v>
      </c>
      <c r="F315" s="1" t="n">
        <v>2515</v>
      </c>
      <c r="G315" s="2" t="n">
        <v>0.442544</v>
      </c>
    </row>
    <row r="316" customFormat="false" ht="15" hidden="false" customHeight="false" outlineLevel="0" collapsed="false">
      <c r="A316" s="0" t="s">
        <v>90</v>
      </c>
      <c r="B316" s="0" t="n">
        <v>27170</v>
      </c>
      <c r="C316" s="0" t="s">
        <v>82</v>
      </c>
      <c r="D316" s="0" t="n">
        <v>2.1</v>
      </c>
      <c r="E316" s="1" t="n">
        <v>260</v>
      </c>
      <c r="F316" s="1" t="n">
        <v>570</v>
      </c>
      <c r="G316" s="2" t="n">
        <v>0.45614</v>
      </c>
    </row>
    <row r="317" customFormat="false" ht="15" hidden="false" customHeight="false" outlineLevel="0" collapsed="false">
      <c r="A317" s="0" t="s">
        <v>90</v>
      </c>
      <c r="B317" s="0" t="n">
        <v>27260</v>
      </c>
      <c r="C317" s="0" t="s">
        <v>83</v>
      </c>
      <c r="D317" s="0" t="n">
        <v>2.1</v>
      </c>
      <c r="E317" s="1" t="n">
        <v>1297</v>
      </c>
      <c r="F317" s="1" t="n">
        <v>3193</v>
      </c>
      <c r="G317" s="2" t="n">
        <v>0.406201</v>
      </c>
    </row>
    <row r="318" customFormat="false" ht="15" hidden="false" customHeight="false" outlineLevel="0" collapsed="false">
      <c r="A318" s="0" t="s">
        <v>90</v>
      </c>
      <c r="B318" s="0" t="n">
        <v>27350</v>
      </c>
      <c r="C318" s="0" t="s">
        <v>84</v>
      </c>
      <c r="D318" s="0" t="n">
        <v>2.1</v>
      </c>
      <c r="E318" s="1" t="n">
        <v>753</v>
      </c>
      <c r="F318" s="1" t="n">
        <v>1048</v>
      </c>
      <c r="G318" s="2" t="n">
        <v>0.718511</v>
      </c>
    </row>
    <row r="319" customFormat="false" ht="15" hidden="false" customHeight="false" outlineLevel="0" collapsed="false">
      <c r="A319" s="0" t="s">
        <v>90</v>
      </c>
      <c r="B319" s="0" t="n">
        <v>27450</v>
      </c>
      <c r="C319" s="0" t="s">
        <v>85</v>
      </c>
      <c r="D319" s="0" t="n">
        <v>2.1</v>
      </c>
      <c r="E319" s="1" t="n">
        <v>1025</v>
      </c>
      <c r="F319" s="1" t="n">
        <v>1936</v>
      </c>
      <c r="G319" s="2" t="n">
        <v>0.529442</v>
      </c>
    </row>
    <row r="320" customFormat="false" ht="15" hidden="false" customHeight="false" outlineLevel="0" collapsed="false">
      <c r="A320" s="0" t="s">
        <v>90</v>
      </c>
      <c r="B320" s="0" t="n">
        <v>27630</v>
      </c>
      <c r="C320" s="0" t="s">
        <v>86</v>
      </c>
      <c r="D320" s="0" t="n">
        <v>2.1</v>
      </c>
      <c r="E320" s="1" t="n">
        <v>43</v>
      </c>
      <c r="F320" s="1" t="n">
        <v>77</v>
      </c>
      <c r="G320" s="2" t="n">
        <v>0.558441</v>
      </c>
    </row>
    <row r="321" customFormat="false" ht="15" hidden="false" customHeight="false" outlineLevel="0" collapsed="false">
      <c r="A321" s="3" t="s">
        <v>90</v>
      </c>
      <c r="B321" s="3"/>
      <c r="C321" s="3" t="s">
        <v>87</v>
      </c>
      <c r="D321" s="3" t="n">
        <v>2.1</v>
      </c>
      <c r="E321" s="4" t="n">
        <v>38626</v>
      </c>
      <c r="F321" s="4" t="n">
        <v>74621</v>
      </c>
      <c r="G321" s="5" t="n">
        <v>0.517629</v>
      </c>
    </row>
    <row r="322" customFormat="false" ht="15" hidden="false" customHeight="false" outlineLevel="0" collapsed="false">
      <c r="A322" s="0" t="s">
        <v>91</v>
      </c>
      <c r="B322" s="0" t="n">
        <v>20110</v>
      </c>
      <c r="C322" s="0" t="s">
        <v>8</v>
      </c>
      <c r="D322" s="0" t="n">
        <v>2.1</v>
      </c>
      <c r="E322" s="1" t="n">
        <v>72</v>
      </c>
      <c r="F322" s="1" t="n">
        <v>117</v>
      </c>
      <c r="G322" s="2" t="n">
        <v>0.615384</v>
      </c>
    </row>
    <row r="323" customFormat="false" ht="15" hidden="false" customHeight="false" outlineLevel="0" collapsed="false">
      <c r="A323" s="0" t="s">
        <v>91</v>
      </c>
      <c r="B323" s="0" t="n">
        <v>20260</v>
      </c>
      <c r="C323" s="0" t="s">
        <v>9</v>
      </c>
      <c r="D323" s="0" t="n">
        <v>2.1</v>
      </c>
      <c r="E323" s="1" t="n">
        <v>56</v>
      </c>
      <c r="F323" s="1" t="n">
        <v>125</v>
      </c>
      <c r="G323" s="2" t="n">
        <v>0.448</v>
      </c>
    </row>
    <row r="324" customFormat="false" ht="15" hidden="false" customHeight="false" outlineLevel="0" collapsed="false">
      <c r="A324" s="0" t="s">
        <v>91</v>
      </c>
      <c r="B324" s="0" t="n">
        <v>20570</v>
      </c>
      <c r="C324" s="0" t="s">
        <v>10</v>
      </c>
      <c r="D324" s="0" t="n">
        <v>2.1</v>
      </c>
      <c r="E324" s="1" t="n">
        <v>628</v>
      </c>
      <c r="F324" s="1" t="n">
        <v>1324</v>
      </c>
      <c r="G324" s="2" t="n">
        <v>0.47432</v>
      </c>
    </row>
    <row r="325" customFormat="false" ht="15" hidden="false" customHeight="false" outlineLevel="0" collapsed="false">
      <c r="A325" s="0" t="s">
        <v>91</v>
      </c>
      <c r="B325" s="0" t="n">
        <v>20660</v>
      </c>
      <c r="C325" s="0" t="s">
        <v>11</v>
      </c>
      <c r="D325" s="0" t="n">
        <v>2.1</v>
      </c>
      <c r="E325" s="1" t="n">
        <v>1010</v>
      </c>
      <c r="F325" s="1" t="n">
        <v>1650</v>
      </c>
      <c r="G325" s="2" t="n">
        <v>0.612121</v>
      </c>
    </row>
    <row r="326" customFormat="false" ht="15" hidden="false" customHeight="false" outlineLevel="0" collapsed="false">
      <c r="A326" s="0" t="s">
        <v>91</v>
      </c>
      <c r="B326" s="0" t="n">
        <v>20740</v>
      </c>
      <c r="C326" s="0" t="s">
        <v>12</v>
      </c>
      <c r="D326" s="0" t="n">
        <v>2.1</v>
      </c>
      <c r="E326" s="1" t="n">
        <v>208</v>
      </c>
      <c r="F326" s="1" t="n">
        <v>406</v>
      </c>
      <c r="G326" s="2" t="n">
        <v>0.512315</v>
      </c>
    </row>
    <row r="327" customFormat="false" ht="15" hidden="false" customHeight="false" outlineLevel="0" collapsed="false">
      <c r="A327" s="0" t="s">
        <v>91</v>
      </c>
      <c r="B327" s="0" t="n">
        <v>20830</v>
      </c>
      <c r="C327" s="0" t="s">
        <v>13</v>
      </c>
      <c r="D327" s="0" t="n">
        <v>2.1</v>
      </c>
      <c r="E327" s="1" t="n">
        <v>317</v>
      </c>
      <c r="F327" s="1" t="n">
        <v>629</v>
      </c>
      <c r="G327" s="2" t="n">
        <v>0.503974</v>
      </c>
    </row>
    <row r="328" customFormat="false" ht="15" hidden="false" customHeight="false" outlineLevel="0" collapsed="false">
      <c r="A328" s="0" t="s">
        <v>91</v>
      </c>
      <c r="B328" s="0" t="n">
        <v>20910</v>
      </c>
      <c r="C328" s="0" t="s">
        <v>14</v>
      </c>
      <c r="D328" s="0" t="n">
        <v>2.1</v>
      </c>
      <c r="E328" s="1" t="n">
        <v>742</v>
      </c>
      <c r="F328" s="1" t="n">
        <v>1108</v>
      </c>
      <c r="G328" s="2" t="n">
        <v>0.669675</v>
      </c>
    </row>
    <row r="329" customFormat="false" ht="15" hidden="false" customHeight="false" outlineLevel="0" collapsed="false">
      <c r="A329" s="0" t="s">
        <v>91</v>
      </c>
      <c r="B329" s="0" t="n">
        <v>21010</v>
      </c>
      <c r="C329" s="0" t="s">
        <v>15</v>
      </c>
      <c r="D329" s="0" t="n">
        <v>2.1</v>
      </c>
      <c r="E329" s="1" t="n">
        <v>79</v>
      </c>
      <c r="F329" s="1" t="n">
        <v>160</v>
      </c>
      <c r="G329" s="2" t="n">
        <v>0.49375</v>
      </c>
    </row>
    <row r="330" customFormat="false" ht="15" hidden="false" customHeight="false" outlineLevel="0" collapsed="false">
      <c r="A330" s="0" t="s">
        <v>91</v>
      </c>
      <c r="B330" s="0" t="n">
        <v>21110</v>
      </c>
      <c r="C330" s="0" t="s">
        <v>16</v>
      </c>
      <c r="D330" s="0" t="n">
        <v>2.1</v>
      </c>
      <c r="E330" s="1" t="n">
        <v>1113</v>
      </c>
      <c r="F330" s="1" t="n">
        <v>1674</v>
      </c>
      <c r="G330" s="2" t="n">
        <v>0.664874</v>
      </c>
    </row>
    <row r="331" customFormat="false" ht="15" hidden="false" customHeight="false" outlineLevel="0" collapsed="false">
      <c r="A331" s="0" t="s">
        <v>91</v>
      </c>
      <c r="B331" s="0" t="n">
        <v>21180</v>
      </c>
      <c r="C331" s="0" t="s">
        <v>17</v>
      </c>
      <c r="D331" s="0" t="n">
        <v>2.1</v>
      </c>
      <c r="E331" s="1" t="n">
        <v>1092</v>
      </c>
      <c r="F331" s="1" t="n">
        <v>2714</v>
      </c>
      <c r="G331" s="2" t="n">
        <v>0.402358</v>
      </c>
    </row>
    <row r="332" customFormat="false" ht="15" hidden="false" customHeight="false" outlineLevel="0" collapsed="false">
      <c r="A332" s="0" t="s">
        <v>91</v>
      </c>
      <c r="B332" s="0" t="n">
        <v>21270</v>
      </c>
      <c r="C332" s="0" t="s">
        <v>18</v>
      </c>
      <c r="D332" s="0" t="n">
        <v>2.1</v>
      </c>
      <c r="E332" s="1" t="n">
        <v>26</v>
      </c>
      <c r="F332" s="1" t="n">
        <v>56</v>
      </c>
      <c r="G332" s="2" t="n">
        <v>0.464285</v>
      </c>
    </row>
    <row r="333" customFormat="false" ht="15" hidden="false" customHeight="false" outlineLevel="0" collapsed="false">
      <c r="A333" s="0" t="s">
        <v>91</v>
      </c>
      <c r="B333" s="0" t="n">
        <v>21370</v>
      </c>
      <c r="C333" s="0" t="s">
        <v>19</v>
      </c>
      <c r="D333" s="0" t="n">
        <v>2.1</v>
      </c>
      <c r="E333" s="1" t="n">
        <v>193</v>
      </c>
      <c r="F333" s="1" t="n">
        <v>444</v>
      </c>
      <c r="G333" s="2" t="n">
        <v>0.434684</v>
      </c>
    </row>
    <row r="334" customFormat="false" ht="15" hidden="false" customHeight="false" outlineLevel="0" collapsed="false">
      <c r="A334" s="0" t="s">
        <v>91</v>
      </c>
      <c r="B334" s="0" t="n">
        <v>21450</v>
      </c>
      <c r="C334" s="0" t="s">
        <v>20</v>
      </c>
      <c r="D334" s="0" t="n">
        <v>2.1</v>
      </c>
      <c r="E334" s="1" t="n">
        <v>562</v>
      </c>
      <c r="F334" s="1" t="n">
        <v>1300</v>
      </c>
      <c r="G334" s="2" t="n">
        <v>0.432307</v>
      </c>
    </row>
    <row r="335" customFormat="false" ht="15" hidden="false" customHeight="false" outlineLevel="0" collapsed="false">
      <c r="A335" s="0" t="s">
        <v>91</v>
      </c>
      <c r="B335" s="0" t="n">
        <v>21610</v>
      </c>
      <c r="C335" s="0" t="s">
        <v>21</v>
      </c>
      <c r="D335" s="0" t="n">
        <v>2.1</v>
      </c>
      <c r="E335" s="1" t="n">
        <v>1845</v>
      </c>
      <c r="F335" s="1" t="n">
        <v>3991</v>
      </c>
      <c r="G335" s="2" t="n">
        <v>0.46229</v>
      </c>
    </row>
    <row r="336" customFormat="false" ht="15" hidden="false" customHeight="false" outlineLevel="0" collapsed="false">
      <c r="A336" s="0" t="s">
        <v>91</v>
      </c>
      <c r="B336" s="0" t="n">
        <v>21670</v>
      </c>
      <c r="C336" s="0" t="s">
        <v>22</v>
      </c>
      <c r="D336" s="0" t="n">
        <v>2.1</v>
      </c>
      <c r="E336" s="1" t="n">
        <v>69</v>
      </c>
      <c r="F336" s="1" t="n">
        <v>164</v>
      </c>
      <c r="G336" s="2" t="n">
        <v>0.420731</v>
      </c>
    </row>
    <row r="337" customFormat="false" ht="15" hidden="false" customHeight="false" outlineLevel="0" collapsed="false">
      <c r="A337" s="0" t="s">
        <v>91</v>
      </c>
      <c r="B337" s="0" t="n">
        <v>21750</v>
      </c>
      <c r="C337" s="0" t="s">
        <v>23</v>
      </c>
      <c r="D337" s="0" t="n">
        <v>2.1</v>
      </c>
      <c r="E337" s="1" t="n">
        <v>142</v>
      </c>
      <c r="F337" s="1" t="n">
        <v>278</v>
      </c>
      <c r="G337" s="2" t="n">
        <v>0.510791</v>
      </c>
    </row>
    <row r="338" customFormat="false" ht="15" hidden="false" customHeight="false" outlineLevel="0" collapsed="false">
      <c r="A338" s="0" t="s">
        <v>91</v>
      </c>
      <c r="B338" s="0" t="n">
        <v>21830</v>
      </c>
      <c r="C338" s="0" t="s">
        <v>24</v>
      </c>
      <c r="D338" s="0" t="n">
        <v>2.1</v>
      </c>
      <c r="E338" s="1" t="n">
        <v>119</v>
      </c>
      <c r="F338" s="1" t="n">
        <v>224</v>
      </c>
      <c r="G338" s="2" t="n">
        <v>0.53125</v>
      </c>
    </row>
    <row r="339" customFormat="false" ht="15" hidden="false" customHeight="false" outlineLevel="0" collapsed="false">
      <c r="A339" s="0" t="s">
        <v>91</v>
      </c>
      <c r="B339" s="0" t="n">
        <v>21890</v>
      </c>
      <c r="C339" s="0" t="s">
        <v>25</v>
      </c>
      <c r="D339" s="0" t="n">
        <v>2.1</v>
      </c>
      <c r="E339" s="1" t="n">
        <v>1113</v>
      </c>
      <c r="F339" s="1" t="n">
        <v>2026</v>
      </c>
      <c r="G339" s="2" t="n">
        <v>0.549358</v>
      </c>
    </row>
    <row r="340" customFormat="false" ht="15" hidden="false" customHeight="false" outlineLevel="0" collapsed="false">
      <c r="A340" s="0" t="s">
        <v>91</v>
      </c>
      <c r="B340" s="0" t="n">
        <v>22110</v>
      </c>
      <c r="C340" s="0" t="s">
        <v>26</v>
      </c>
      <c r="D340" s="0" t="n">
        <v>2.1</v>
      </c>
      <c r="E340" s="1" t="n">
        <v>245</v>
      </c>
      <c r="F340" s="1" t="n">
        <v>481</v>
      </c>
      <c r="G340" s="2" t="n">
        <v>0.509355</v>
      </c>
    </row>
    <row r="341" customFormat="false" ht="15" hidden="false" customHeight="false" outlineLevel="0" collapsed="false">
      <c r="A341" s="0" t="s">
        <v>91</v>
      </c>
      <c r="B341" s="0" t="n">
        <v>22170</v>
      </c>
      <c r="C341" s="0" t="s">
        <v>27</v>
      </c>
      <c r="D341" s="0" t="n">
        <v>2.1</v>
      </c>
      <c r="E341" s="1" t="n">
        <v>839</v>
      </c>
      <c r="F341" s="1" t="n">
        <v>1840</v>
      </c>
      <c r="G341" s="2" t="n">
        <v>0.455978</v>
      </c>
    </row>
    <row r="342" customFormat="false" ht="15" hidden="false" customHeight="false" outlineLevel="0" collapsed="false">
      <c r="A342" s="0" t="s">
        <v>91</v>
      </c>
      <c r="B342" s="0" t="n">
        <v>22250</v>
      </c>
      <c r="C342" s="0" t="s">
        <v>28</v>
      </c>
      <c r="D342" s="0" t="n">
        <v>2.1</v>
      </c>
      <c r="E342" s="1" t="n">
        <v>62</v>
      </c>
      <c r="F342" s="1" t="n">
        <v>133</v>
      </c>
      <c r="G342" s="2" t="n">
        <v>0.466165</v>
      </c>
    </row>
    <row r="343" customFormat="false" ht="15" hidden="false" customHeight="false" outlineLevel="0" collapsed="false">
      <c r="A343" s="0" t="s">
        <v>91</v>
      </c>
      <c r="B343" s="0" t="n">
        <v>22310</v>
      </c>
      <c r="C343" s="0" t="s">
        <v>29</v>
      </c>
      <c r="D343" s="0" t="n">
        <v>2.1</v>
      </c>
      <c r="E343" s="1" t="n">
        <v>1114</v>
      </c>
      <c r="F343" s="1" t="n">
        <v>1786</v>
      </c>
      <c r="G343" s="2" t="n">
        <v>0.62374</v>
      </c>
    </row>
    <row r="344" customFormat="false" ht="15" hidden="false" customHeight="false" outlineLevel="0" collapsed="false">
      <c r="A344" s="0" t="s">
        <v>91</v>
      </c>
      <c r="B344" s="0" t="n">
        <v>22410</v>
      </c>
      <c r="C344" s="0" t="s">
        <v>30</v>
      </c>
      <c r="D344" s="0" t="n">
        <v>2.1</v>
      </c>
      <c r="E344" s="1" t="n">
        <v>103</v>
      </c>
      <c r="F344" s="1" t="n">
        <v>220</v>
      </c>
      <c r="G344" s="2" t="n">
        <v>0.468181</v>
      </c>
    </row>
    <row r="345" customFormat="false" ht="15" hidden="false" customHeight="false" outlineLevel="0" collapsed="false">
      <c r="A345" s="0" t="s">
        <v>91</v>
      </c>
      <c r="B345" s="0" t="n">
        <v>22490</v>
      </c>
      <c r="C345" s="0" t="s">
        <v>31</v>
      </c>
      <c r="D345" s="0" t="n">
        <v>2.1</v>
      </c>
      <c r="E345" s="1" t="n">
        <v>101</v>
      </c>
      <c r="F345" s="1" t="n">
        <v>199</v>
      </c>
      <c r="G345" s="2" t="n">
        <v>0.507537</v>
      </c>
    </row>
    <row r="346" customFormat="false" ht="15" hidden="false" customHeight="false" outlineLevel="0" collapsed="false">
      <c r="A346" s="0" t="s">
        <v>91</v>
      </c>
      <c r="B346" s="0" t="n">
        <v>22620</v>
      </c>
      <c r="C346" s="0" t="s">
        <v>32</v>
      </c>
      <c r="D346" s="0" t="n">
        <v>2.1</v>
      </c>
      <c r="E346" s="1" t="n">
        <v>633</v>
      </c>
      <c r="F346" s="1" t="n">
        <v>1410</v>
      </c>
      <c r="G346" s="2" t="n">
        <v>0.448936</v>
      </c>
    </row>
    <row r="347" customFormat="false" ht="15" hidden="false" customHeight="false" outlineLevel="0" collapsed="false">
      <c r="A347" s="0" t="s">
        <v>91</v>
      </c>
      <c r="B347" s="0" t="n">
        <v>22670</v>
      </c>
      <c r="C347" s="0" t="s">
        <v>33</v>
      </c>
      <c r="D347" s="0" t="n">
        <v>2.1</v>
      </c>
      <c r="E347" s="1" t="n">
        <v>1084</v>
      </c>
      <c r="F347" s="1" t="n">
        <v>2235</v>
      </c>
      <c r="G347" s="2" t="n">
        <v>0.485011</v>
      </c>
    </row>
    <row r="348" customFormat="false" ht="15" hidden="false" customHeight="false" outlineLevel="0" collapsed="false">
      <c r="A348" s="0" t="s">
        <v>91</v>
      </c>
      <c r="B348" s="0" t="n">
        <v>22750</v>
      </c>
      <c r="C348" s="0" t="s">
        <v>34</v>
      </c>
      <c r="D348" s="0" t="n">
        <v>2.1</v>
      </c>
      <c r="E348" s="1" t="n">
        <v>1365</v>
      </c>
      <c r="F348" s="1" t="n">
        <v>2633</v>
      </c>
      <c r="G348" s="2" t="n">
        <v>0.51842</v>
      </c>
    </row>
    <row r="349" customFormat="false" ht="15" hidden="false" customHeight="false" outlineLevel="0" collapsed="false">
      <c r="A349" s="0" t="s">
        <v>91</v>
      </c>
      <c r="B349" s="0" t="n">
        <v>22830</v>
      </c>
      <c r="C349" s="0" t="s">
        <v>35</v>
      </c>
      <c r="D349" s="0" t="n">
        <v>2.1</v>
      </c>
      <c r="E349" s="1" t="n">
        <v>378</v>
      </c>
      <c r="F349" s="1" t="n">
        <v>889</v>
      </c>
      <c r="G349" s="2" t="n">
        <v>0.425196</v>
      </c>
    </row>
    <row r="350" customFormat="false" ht="15" hidden="false" customHeight="false" outlineLevel="0" collapsed="false">
      <c r="A350" s="0" t="s">
        <v>91</v>
      </c>
      <c r="B350" s="0" t="n">
        <v>22910</v>
      </c>
      <c r="C350" s="0" t="s">
        <v>36</v>
      </c>
      <c r="D350" s="0" t="n">
        <v>2.1</v>
      </c>
      <c r="E350" s="1" t="n">
        <v>91</v>
      </c>
      <c r="F350" s="1" t="n">
        <v>151</v>
      </c>
      <c r="G350" s="2" t="n">
        <v>0.602649</v>
      </c>
    </row>
    <row r="351" customFormat="false" ht="15" hidden="false" customHeight="false" outlineLevel="0" collapsed="false">
      <c r="A351" s="0" t="s">
        <v>91</v>
      </c>
      <c r="B351" s="0" t="n">
        <v>22980</v>
      </c>
      <c r="C351" s="0" t="s">
        <v>37</v>
      </c>
      <c r="D351" s="0" t="n">
        <v>2.1</v>
      </c>
      <c r="E351" s="1" t="n">
        <v>42</v>
      </c>
      <c r="F351" s="1" t="n">
        <v>62</v>
      </c>
      <c r="G351" s="2" t="n">
        <v>0.677419</v>
      </c>
    </row>
    <row r="352" customFormat="false" ht="15" hidden="false" customHeight="false" outlineLevel="0" collapsed="false">
      <c r="A352" s="0" t="s">
        <v>91</v>
      </c>
      <c r="B352" s="0" t="n">
        <v>23110</v>
      </c>
      <c r="C352" s="0" t="s">
        <v>38</v>
      </c>
      <c r="D352" s="0" t="n">
        <v>2.1</v>
      </c>
      <c r="E352" s="1" t="n">
        <v>738</v>
      </c>
      <c r="F352" s="1" t="n">
        <v>1383</v>
      </c>
      <c r="G352" s="2" t="n">
        <v>0.533622</v>
      </c>
    </row>
    <row r="353" customFormat="false" ht="15" hidden="false" customHeight="false" outlineLevel="0" collapsed="false">
      <c r="A353" s="0" t="s">
        <v>91</v>
      </c>
      <c r="B353" s="0" t="n">
        <v>23190</v>
      </c>
      <c r="C353" s="0" t="s">
        <v>39</v>
      </c>
      <c r="D353" s="0" t="n">
        <v>2.1</v>
      </c>
      <c r="E353" s="1" t="n">
        <v>145</v>
      </c>
      <c r="F353" s="1" t="n">
        <v>262</v>
      </c>
      <c r="G353" s="2" t="n">
        <v>0.553435</v>
      </c>
    </row>
    <row r="354" customFormat="false" ht="15" hidden="false" customHeight="false" outlineLevel="0" collapsed="false">
      <c r="A354" s="0" t="s">
        <v>91</v>
      </c>
      <c r="B354" s="0" t="n">
        <v>23270</v>
      </c>
      <c r="C354" s="0" t="s">
        <v>40</v>
      </c>
      <c r="D354" s="0" t="n">
        <v>2.1</v>
      </c>
      <c r="E354" s="1" t="n">
        <v>982</v>
      </c>
      <c r="F354" s="1" t="n">
        <v>2726</v>
      </c>
      <c r="G354" s="2" t="n">
        <v>0.360234</v>
      </c>
    </row>
    <row r="355" customFormat="false" ht="15" hidden="false" customHeight="false" outlineLevel="0" collapsed="false">
      <c r="A355" s="0" t="s">
        <v>91</v>
      </c>
      <c r="B355" s="0" t="n">
        <v>23350</v>
      </c>
      <c r="C355" s="0" t="s">
        <v>41</v>
      </c>
      <c r="D355" s="0" t="n">
        <v>2.1</v>
      </c>
      <c r="E355" s="1" t="n">
        <v>84</v>
      </c>
      <c r="F355" s="1" t="n">
        <v>140</v>
      </c>
      <c r="G355" s="2" t="n">
        <v>0.6</v>
      </c>
    </row>
    <row r="356" customFormat="false" ht="15" hidden="false" customHeight="false" outlineLevel="0" collapsed="false">
      <c r="A356" s="0" t="s">
        <v>91</v>
      </c>
      <c r="B356" s="0" t="n">
        <v>23430</v>
      </c>
      <c r="C356" s="0" t="s">
        <v>42</v>
      </c>
      <c r="D356" s="0" t="n">
        <v>2.1</v>
      </c>
      <c r="E356" s="1" t="n">
        <v>1144</v>
      </c>
      <c r="F356" s="1" t="n">
        <v>1932</v>
      </c>
      <c r="G356" s="2" t="n">
        <v>0.592132</v>
      </c>
    </row>
    <row r="357" customFormat="false" ht="15" hidden="false" customHeight="false" outlineLevel="0" collapsed="false">
      <c r="A357" s="0" t="s">
        <v>91</v>
      </c>
      <c r="B357" s="0" t="n">
        <v>23670</v>
      </c>
      <c r="C357" s="0" t="s">
        <v>43</v>
      </c>
      <c r="D357" s="0" t="n">
        <v>2.1</v>
      </c>
      <c r="E357" s="1" t="n">
        <v>951</v>
      </c>
      <c r="F357" s="1" t="n">
        <v>1864</v>
      </c>
      <c r="G357" s="2" t="n">
        <v>0.510193</v>
      </c>
    </row>
    <row r="358" customFormat="false" ht="15" hidden="false" customHeight="false" outlineLevel="0" collapsed="false">
      <c r="A358" s="0" t="s">
        <v>91</v>
      </c>
      <c r="B358" s="0" t="n">
        <v>23810</v>
      </c>
      <c r="C358" s="0" t="s">
        <v>44</v>
      </c>
      <c r="D358" s="0" t="n">
        <v>2.1</v>
      </c>
      <c r="E358" s="1" t="n">
        <v>406</v>
      </c>
      <c r="F358" s="1" t="n">
        <v>1034</v>
      </c>
      <c r="G358" s="2" t="n">
        <v>0.392649</v>
      </c>
    </row>
    <row r="359" customFormat="false" ht="15" hidden="false" customHeight="false" outlineLevel="0" collapsed="false">
      <c r="A359" s="0" t="s">
        <v>91</v>
      </c>
      <c r="B359" s="0" t="n">
        <v>23940</v>
      </c>
      <c r="C359" s="0" t="s">
        <v>45</v>
      </c>
      <c r="D359" s="0" t="n">
        <v>2.1</v>
      </c>
      <c r="E359" s="1" t="n">
        <v>55</v>
      </c>
      <c r="F359" s="1" t="n">
        <v>74</v>
      </c>
      <c r="G359" s="2" t="n">
        <v>0.743243</v>
      </c>
    </row>
    <row r="360" customFormat="false" ht="15" hidden="false" customHeight="false" outlineLevel="0" collapsed="false">
      <c r="A360" s="0" t="s">
        <v>91</v>
      </c>
      <c r="B360" s="0" t="n">
        <v>24130</v>
      </c>
      <c r="C360" s="0" t="s">
        <v>46</v>
      </c>
      <c r="D360" s="0" t="n">
        <v>2.1</v>
      </c>
      <c r="E360" s="1" t="n">
        <v>334</v>
      </c>
      <c r="F360" s="1" t="n">
        <v>539</v>
      </c>
      <c r="G360" s="2" t="n">
        <v>0.619666</v>
      </c>
    </row>
    <row r="361" customFormat="false" ht="15" hidden="false" customHeight="false" outlineLevel="0" collapsed="false">
      <c r="A361" s="0" t="s">
        <v>91</v>
      </c>
      <c r="B361" s="0" t="n">
        <v>24210</v>
      </c>
      <c r="C361" s="0" t="s">
        <v>47</v>
      </c>
      <c r="D361" s="0" t="n">
        <v>2.1</v>
      </c>
      <c r="E361" s="1" t="n">
        <v>632</v>
      </c>
      <c r="F361" s="1" t="n">
        <v>1101</v>
      </c>
      <c r="G361" s="2" t="n">
        <v>0.574023</v>
      </c>
    </row>
    <row r="362" customFormat="false" ht="15" hidden="false" customHeight="false" outlineLevel="0" collapsed="false">
      <c r="A362" s="0" t="s">
        <v>91</v>
      </c>
      <c r="B362" s="0" t="n">
        <v>24250</v>
      </c>
      <c r="C362" s="0" t="s">
        <v>48</v>
      </c>
      <c r="D362" s="0" t="n">
        <v>2.1</v>
      </c>
      <c r="E362" s="1" t="n">
        <v>64</v>
      </c>
      <c r="F362" s="1" t="n">
        <v>103</v>
      </c>
      <c r="G362" s="2" t="n">
        <v>0.621359</v>
      </c>
    </row>
    <row r="363" customFormat="false" ht="15" hidden="false" customHeight="false" outlineLevel="0" collapsed="false">
      <c r="A363" s="0" t="s">
        <v>91</v>
      </c>
      <c r="B363" s="0" t="n">
        <v>24330</v>
      </c>
      <c r="C363" s="0" t="s">
        <v>49</v>
      </c>
      <c r="D363" s="0" t="n">
        <v>2.1</v>
      </c>
      <c r="E363" s="1" t="n">
        <v>794</v>
      </c>
      <c r="F363" s="1" t="n">
        <v>1289</v>
      </c>
      <c r="G363" s="2" t="n">
        <v>0.615981</v>
      </c>
    </row>
    <row r="364" customFormat="false" ht="15" hidden="false" customHeight="false" outlineLevel="0" collapsed="false">
      <c r="A364" s="0" t="s">
        <v>91</v>
      </c>
      <c r="B364" s="0" t="n">
        <v>24410</v>
      </c>
      <c r="C364" s="0" t="s">
        <v>50</v>
      </c>
      <c r="D364" s="0" t="n">
        <v>2.1</v>
      </c>
      <c r="E364" s="1" t="n">
        <v>876</v>
      </c>
      <c r="F364" s="1" t="n">
        <v>1491</v>
      </c>
      <c r="G364" s="2" t="n">
        <v>0.587525</v>
      </c>
    </row>
    <row r="365" customFormat="false" ht="15" hidden="false" customHeight="false" outlineLevel="0" collapsed="false">
      <c r="A365" s="0" t="s">
        <v>91</v>
      </c>
      <c r="B365" s="0" t="n">
        <v>24600</v>
      </c>
      <c r="C365" s="0" t="s">
        <v>51</v>
      </c>
      <c r="D365" s="0" t="n">
        <v>2.1</v>
      </c>
      <c r="E365" s="1" t="n">
        <v>596</v>
      </c>
      <c r="F365" s="1" t="n">
        <v>941</v>
      </c>
      <c r="G365" s="2" t="n">
        <v>0.633368</v>
      </c>
    </row>
    <row r="366" customFormat="false" ht="15" hidden="false" customHeight="false" outlineLevel="0" collapsed="false">
      <c r="A366" s="0" t="s">
        <v>91</v>
      </c>
      <c r="B366" s="0" t="n">
        <v>24650</v>
      </c>
      <c r="C366" s="0" t="s">
        <v>52</v>
      </c>
      <c r="D366" s="0" t="n">
        <v>2.1</v>
      </c>
      <c r="E366" s="1" t="n">
        <v>827</v>
      </c>
      <c r="F366" s="1" t="n">
        <v>2107</v>
      </c>
      <c r="G366" s="2" t="n">
        <v>0.392501</v>
      </c>
    </row>
    <row r="367" customFormat="false" ht="15" hidden="false" customHeight="false" outlineLevel="0" collapsed="false">
      <c r="A367" s="0" t="s">
        <v>91</v>
      </c>
      <c r="B367" s="0" t="n">
        <v>24780</v>
      </c>
      <c r="C367" s="0" t="s">
        <v>53</v>
      </c>
      <c r="D367" s="0" t="n">
        <v>2.1</v>
      </c>
      <c r="E367" s="1" t="n">
        <v>300</v>
      </c>
      <c r="F367" s="1" t="n">
        <v>693</v>
      </c>
      <c r="G367" s="2" t="n">
        <v>0.4329</v>
      </c>
    </row>
    <row r="368" customFormat="false" ht="15" hidden="false" customHeight="false" outlineLevel="0" collapsed="false">
      <c r="A368" s="0" t="s">
        <v>91</v>
      </c>
      <c r="B368" s="0" t="n">
        <v>24850</v>
      </c>
      <c r="C368" s="0" t="s">
        <v>54</v>
      </c>
      <c r="D368" s="0" t="n">
        <v>2.1</v>
      </c>
      <c r="E368" s="1" t="n">
        <v>222</v>
      </c>
      <c r="F368" s="1" t="n">
        <v>505</v>
      </c>
      <c r="G368" s="2" t="n">
        <v>0.439603</v>
      </c>
    </row>
    <row r="369" customFormat="false" ht="15" hidden="false" customHeight="false" outlineLevel="0" collapsed="false">
      <c r="A369" s="0" t="s">
        <v>91</v>
      </c>
      <c r="B369" s="0" t="n">
        <v>24900</v>
      </c>
      <c r="C369" s="0" t="s">
        <v>55</v>
      </c>
      <c r="D369" s="0" t="n">
        <v>2.1</v>
      </c>
      <c r="E369" s="1" t="n">
        <v>162</v>
      </c>
      <c r="F369" s="1" t="n">
        <v>384</v>
      </c>
      <c r="G369" s="2" t="n">
        <v>0.421875</v>
      </c>
    </row>
    <row r="370" customFormat="false" ht="15" hidden="false" customHeight="false" outlineLevel="0" collapsed="false">
      <c r="A370" s="0" t="s">
        <v>91</v>
      </c>
      <c r="B370" s="0" t="n">
        <v>24970</v>
      </c>
      <c r="C370" s="0" t="s">
        <v>56</v>
      </c>
      <c r="D370" s="0" t="n">
        <v>2.1</v>
      </c>
      <c r="E370" s="1" t="n">
        <v>1063</v>
      </c>
      <c r="F370" s="1" t="n">
        <v>1906</v>
      </c>
      <c r="G370" s="2" t="n">
        <v>0.557712</v>
      </c>
    </row>
    <row r="371" customFormat="false" ht="15" hidden="false" customHeight="false" outlineLevel="0" collapsed="false">
      <c r="A371" s="0" t="s">
        <v>91</v>
      </c>
      <c r="B371" s="0" t="n">
        <v>25060</v>
      </c>
      <c r="C371" s="0" t="s">
        <v>57</v>
      </c>
      <c r="D371" s="0" t="n">
        <v>2.1</v>
      </c>
      <c r="E371" s="1" t="n">
        <v>727</v>
      </c>
      <c r="F371" s="1" t="n">
        <v>1281</v>
      </c>
      <c r="G371" s="2" t="n">
        <v>0.567525</v>
      </c>
    </row>
    <row r="372" customFormat="false" ht="15" hidden="false" customHeight="false" outlineLevel="0" collapsed="false">
      <c r="A372" s="0" t="s">
        <v>91</v>
      </c>
      <c r="B372" s="0" t="n">
        <v>25150</v>
      </c>
      <c r="C372" s="0" t="s">
        <v>58</v>
      </c>
      <c r="D372" s="0" t="n">
        <v>2.1</v>
      </c>
      <c r="E372" s="1" t="n">
        <v>167</v>
      </c>
      <c r="F372" s="1" t="n">
        <v>345</v>
      </c>
      <c r="G372" s="2" t="n">
        <v>0.484057</v>
      </c>
    </row>
    <row r="373" customFormat="false" ht="15" hidden="false" customHeight="false" outlineLevel="0" collapsed="false">
      <c r="A373" s="0" t="s">
        <v>91</v>
      </c>
      <c r="B373" s="0" t="n">
        <v>25250</v>
      </c>
      <c r="C373" s="0" t="s">
        <v>59</v>
      </c>
      <c r="D373" s="0" t="n">
        <v>2.1</v>
      </c>
      <c r="E373" s="1" t="n">
        <v>1371</v>
      </c>
      <c r="F373" s="1" t="n">
        <v>2268</v>
      </c>
      <c r="G373" s="2" t="n">
        <v>0.604497</v>
      </c>
    </row>
    <row r="374" customFormat="false" ht="15" hidden="false" customHeight="false" outlineLevel="0" collapsed="false">
      <c r="A374" s="0" t="s">
        <v>91</v>
      </c>
      <c r="B374" s="0" t="n">
        <v>25340</v>
      </c>
      <c r="C374" s="0" t="s">
        <v>60</v>
      </c>
      <c r="D374" s="0" t="n">
        <v>2.1</v>
      </c>
      <c r="E374" s="1" t="n">
        <v>779</v>
      </c>
      <c r="F374" s="1" t="n">
        <v>1629</v>
      </c>
      <c r="G374" s="2" t="n">
        <v>0.478207</v>
      </c>
    </row>
    <row r="375" customFormat="false" ht="15" hidden="false" customHeight="false" outlineLevel="0" collapsed="false">
      <c r="A375" s="0" t="s">
        <v>91</v>
      </c>
      <c r="B375" s="0" t="n">
        <v>25430</v>
      </c>
      <c r="C375" s="0" t="s">
        <v>61</v>
      </c>
      <c r="D375" s="0" t="n">
        <v>2.1</v>
      </c>
      <c r="E375" s="1" t="n">
        <v>101</v>
      </c>
      <c r="F375" s="1" t="n">
        <v>154</v>
      </c>
      <c r="G375" s="2" t="n">
        <v>0.655844</v>
      </c>
    </row>
    <row r="376" customFormat="false" ht="15" hidden="false" customHeight="false" outlineLevel="0" collapsed="false">
      <c r="A376" s="0" t="s">
        <v>91</v>
      </c>
      <c r="B376" s="0" t="n">
        <v>25490</v>
      </c>
      <c r="C376" s="0" t="s">
        <v>62</v>
      </c>
      <c r="D376" s="0" t="n">
        <v>2.1</v>
      </c>
      <c r="E376" s="1" t="n">
        <v>112</v>
      </c>
      <c r="F376" s="1" t="n">
        <v>178</v>
      </c>
      <c r="G376" s="2" t="n">
        <v>0.629213</v>
      </c>
    </row>
    <row r="377" customFormat="false" ht="15" hidden="false" customHeight="false" outlineLevel="0" collapsed="false">
      <c r="A377" s="0" t="s">
        <v>91</v>
      </c>
      <c r="B377" s="0" t="n">
        <v>25620</v>
      </c>
      <c r="C377" s="0" t="s">
        <v>63</v>
      </c>
      <c r="D377" s="0" t="n">
        <v>2.1</v>
      </c>
      <c r="E377" s="1" t="n">
        <v>73</v>
      </c>
      <c r="F377" s="1" t="n">
        <v>142</v>
      </c>
      <c r="G377" s="2" t="n">
        <v>0.514084</v>
      </c>
    </row>
    <row r="378" customFormat="false" ht="15" hidden="false" customHeight="false" outlineLevel="0" collapsed="false">
      <c r="A378" s="0" t="s">
        <v>91</v>
      </c>
      <c r="B378" s="0" t="n">
        <v>25710</v>
      </c>
      <c r="C378" s="0" t="s">
        <v>64</v>
      </c>
      <c r="D378" s="0" t="n">
        <v>2.1</v>
      </c>
      <c r="E378" s="1" t="n">
        <v>450</v>
      </c>
      <c r="F378" s="1" t="n">
        <v>678</v>
      </c>
      <c r="G378" s="2" t="n">
        <v>0.663716</v>
      </c>
    </row>
    <row r="379" customFormat="false" ht="15" hidden="false" customHeight="false" outlineLevel="0" collapsed="false">
      <c r="A379" s="0" t="s">
        <v>91</v>
      </c>
      <c r="B379" s="0" t="n">
        <v>25810</v>
      </c>
      <c r="C379" s="0" t="s">
        <v>65</v>
      </c>
      <c r="D379" s="0" t="n">
        <v>2.1</v>
      </c>
      <c r="E379" s="1" t="n">
        <v>66</v>
      </c>
      <c r="F379" s="1" t="n">
        <v>123</v>
      </c>
      <c r="G379" s="2" t="n">
        <v>0.536585</v>
      </c>
    </row>
    <row r="380" customFormat="false" ht="15" hidden="false" customHeight="false" outlineLevel="0" collapsed="false">
      <c r="A380" s="0" t="s">
        <v>91</v>
      </c>
      <c r="B380" s="0" t="n">
        <v>25900</v>
      </c>
      <c r="C380" s="0" t="s">
        <v>66</v>
      </c>
      <c r="D380" s="0" t="n">
        <v>2.1</v>
      </c>
      <c r="E380" s="1" t="n">
        <v>822</v>
      </c>
      <c r="F380" s="1" t="n">
        <v>1260</v>
      </c>
      <c r="G380" s="2" t="n">
        <v>0.65238</v>
      </c>
    </row>
    <row r="381" customFormat="false" ht="15" hidden="false" customHeight="false" outlineLevel="0" collapsed="false">
      <c r="A381" s="0" t="s">
        <v>91</v>
      </c>
      <c r="B381" s="0" t="n">
        <v>25990</v>
      </c>
      <c r="C381" s="0" t="s">
        <v>67</v>
      </c>
      <c r="D381" s="0" t="n">
        <v>2.1</v>
      </c>
      <c r="E381" s="1" t="n">
        <v>32</v>
      </c>
      <c r="F381" s="1" t="n">
        <v>55</v>
      </c>
      <c r="G381" s="2" t="n">
        <v>0.581818</v>
      </c>
    </row>
    <row r="382" customFormat="false" ht="15" hidden="false" customHeight="false" outlineLevel="0" collapsed="false">
      <c r="A382" s="0" t="s">
        <v>91</v>
      </c>
      <c r="B382" s="0" t="n">
        <v>26080</v>
      </c>
      <c r="C382" s="0" t="s">
        <v>68</v>
      </c>
      <c r="D382" s="0" t="n">
        <v>2.1</v>
      </c>
      <c r="E382" s="1" t="n">
        <v>36</v>
      </c>
      <c r="F382" s="1" t="n">
        <v>39</v>
      </c>
      <c r="G382" s="2" t="n">
        <v>0.923076</v>
      </c>
    </row>
    <row r="383" customFormat="false" ht="15" hidden="false" customHeight="false" outlineLevel="0" collapsed="false">
      <c r="A383" s="0" t="s">
        <v>91</v>
      </c>
      <c r="B383" s="0" t="n">
        <v>26170</v>
      </c>
      <c r="C383" s="0" t="s">
        <v>69</v>
      </c>
      <c r="D383" s="0" t="n">
        <v>2.1</v>
      </c>
      <c r="E383" s="1" t="n">
        <v>166</v>
      </c>
      <c r="F383" s="1" t="n">
        <v>298</v>
      </c>
      <c r="G383" s="2" t="n">
        <v>0.557046</v>
      </c>
    </row>
    <row r="384" customFormat="false" ht="15" hidden="false" customHeight="false" outlineLevel="0" collapsed="false">
      <c r="A384" s="0" t="s">
        <v>91</v>
      </c>
      <c r="B384" s="0" t="n">
        <v>26260</v>
      </c>
      <c r="C384" s="0" t="s">
        <v>70</v>
      </c>
      <c r="D384" s="0" t="n">
        <v>2.1</v>
      </c>
      <c r="E384" s="1" t="n">
        <v>119</v>
      </c>
      <c r="F384" s="1" t="n">
        <v>194</v>
      </c>
      <c r="G384" s="2" t="n">
        <v>0.613402</v>
      </c>
    </row>
    <row r="385" customFormat="false" ht="15" hidden="false" customHeight="false" outlineLevel="0" collapsed="false">
      <c r="A385" s="0" t="s">
        <v>91</v>
      </c>
      <c r="B385" s="0" t="n">
        <v>26350</v>
      </c>
      <c r="C385" s="0" t="s">
        <v>71</v>
      </c>
      <c r="D385" s="0" t="n">
        <v>2.1</v>
      </c>
      <c r="E385" s="1" t="n">
        <v>667</v>
      </c>
      <c r="F385" s="1" t="n">
        <v>1030</v>
      </c>
      <c r="G385" s="2" t="n">
        <v>0.647572</v>
      </c>
    </row>
    <row r="386" customFormat="false" ht="15" hidden="false" customHeight="false" outlineLevel="0" collapsed="false">
      <c r="A386" s="0" t="s">
        <v>91</v>
      </c>
      <c r="B386" s="0" t="n">
        <v>26430</v>
      </c>
      <c r="C386" s="0" t="s">
        <v>72</v>
      </c>
      <c r="D386" s="0" t="n">
        <v>2.1</v>
      </c>
      <c r="E386" s="1" t="n">
        <v>55</v>
      </c>
      <c r="F386" s="1" t="n">
        <v>93</v>
      </c>
      <c r="G386" s="2" t="n">
        <v>0.591397</v>
      </c>
    </row>
    <row r="387" customFormat="false" ht="15" hidden="false" customHeight="false" outlineLevel="0" collapsed="false">
      <c r="A387" s="0" t="s">
        <v>91</v>
      </c>
      <c r="B387" s="0" t="n">
        <v>26490</v>
      </c>
      <c r="C387" s="0" t="s">
        <v>73</v>
      </c>
      <c r="D387" s="0" t="n">
        <v>2.1</v>
      </c>
      <c r="E387" s="1" t="n">
        <v>244</v>
      </c>
      <c r="F387" s="1" t="n">
        <v>384</v>
      </c>
      <c r="G387" s="2" t="n">
        <v>0.635416</v>
      </c>
    </row>
    <row r="388" customFormat="false" ht="15" hidden="false" customHeight="false" outlineLevel="0" collapsed="false">
      <c r="A388" s="0" t="s">
        <v>91</v>
      </c>
      <c r="B388" s="0" t="n">
        <v>26610</v>
      </c>
      <c r="C388" s="0" t="s">
        <v>74</v>
      </c>
      <c r="D388" s="0" t="n">
        <v>2.1</v>
      </c>
      <c r="E388" s="1" t="n">
        <v>156</v>
      </c>
      <c r="F388" s="1" t="n">
        <v>369</v>
      </c>
      <c r="G388" s="2" t="n">
        <v>0.422764</v>
      </c>
    </row>
    <row r="389" customFormat="false" ht="15" hidden="false" customHeight="false" outlineLevel="0" collapsed="false">
      <c r="A389" s="0" t="s">
        <v>91</v>
      </c>
      <c r="B389" s="0" t="n">
        <v>26670</v>
      </c>
      <c r="C389" s="0" t="s">
        <v>75</v>
      </c>
      <c r="D389" s="0" t="n">
        <v>2.1</v>
      </c>
      <c r="E389" s="1" t="n">
        <v>34</v>
      </c>
      <c r="F389" s="1" t="n">
        <v>45</v>
      </c>
      <c r="G389" s="2" t="n">
        <v>0.755555</v>
      </c>
    </row>
    <row r="390" customFormat="false" ht="15" hidden="false" customHeight="false" outlineLevel="0" collapsed="false">
      <c r="A390" s="0" t="s">
        <v>91</v>
      </c>
      <c r="B390" s="0" t="n">
        <v>26700</v>
      </c>
      <c r="C390" s="0" t="s">
        <v>76</v>
      </c>
      <c r="D390" s="0" t="n">
        <v>2.1</v>
      </c>
      <c r="E390" s="1" t="n">
        <v>164</v>
      </c>
      <c r="F390" s="1" t="n">
        <v>319</v>
      </c>
      <c r="G390" s="2" t="n">
        <v>0.514106</v>
      </c>
    </row>
    <row r="391" customFormat="false" ht="15" hidden="false" customHeight="false" outlineLevel="0" collapsed="false">
      <c r="A391" s="0" t="s">
        <v>91</v>
      </c>
      <c r="B391" s="0" t="n">
        <v>26730</v>
      </c>
      <c r="C391" s="0" t="s">
        <v>77</v>
      </c>
      <c r="D391" s="0" t="n">
        <v>2.1</v>
      </c>
      <c r="E391" s="1" t="n">
        <v>230</v>
      </c>
      <c r="F391" s="1" t="n">
        <v>423</v>
      </c>
      <c r="G391" s="2" t="n">
        <v>0.543735</v>
      </c>
    </row>
    <row r="392" customFormat="false" ht="15" hidden="false" customHeight="false" outlineLevel="0" collapsed="false">
      <c r="A392" s="0" t="s">
        <v>91</v>
      </c>
      <c r="B392" s="0" t="n">
        <v>26810</v>
      </c>
      <c r="C392" s="0" t="s">
        <v>78</v>
      </c>
      <c r="D392" s="0" t="n">
        <v>2.1</v>
      </c>
      <c r="E392" s="1" t="n">
        <v>234</v>
      </c>
      <c r="F392" s="1" t="n">
        <v>516</v>
      </c>
      <c r="G392" s="2" t="n">
        <v>0.453488</v>
      </c>
    </row>
    <row r="393" customFormat="false" ht="15" hidden="false" customHeight="false" outlineLevel="0" collapsed="false">
      <c r="A393" s="0" t="s">
        <v>91</v>
      </c>
      <c r="B393" s="0" t="n">
        <v>26890</v>
      </c>
      <c r="C393" s="0" t="s">
        <v>79</v>
      </c>
      <c r="D393" s="0" t="n">
        <v>2.1</v>
      </c>
      <c r="E393" s="1" t="n">
        <v>21</v>
      </c>
      <c r="F393" s="1" t="n">
        <v>39</v>
      </c>
      <c r="G393" s="2" t="n">
        <v>0.538461</v>
      </c>
    </row>
    <row r="394" customFormat="false" ht="15" hidden="false" customHeight="false" outlineLevel="0" collapsed="false">
      <c r="A394" s="0" t="s">
        <v>91</v>
      </c>
      <c r="B394" s="0" t="n">
        <v>26980</v>
      </c>
      <c r="C394" s="0" t="s">
        <v>80</v>
      </c>
      <c r="D394" s="0" t="n">
        <v>2.1</v>
      </c>
      <c r="E394" s="1" t="n">
        <v>1106</v>
      </c>
      <c r="F394" s="1" t="n">
        <v>1833</v>
      </c>
      <c r="G394" s="2" t="n">
        <v>0.603382</v>
      </c>
    </row>
    <row r="395" customFormat="false" ht="15" hidden="false" customHeight="false" outlineLevel="0" collapsed="false">
      <c r="A395" s="0" t="s">
        <v>91</v>
      </c>
      <c r="B395" s="0" t="n">
        <v>27070</v>
      </c>
      <c r="C395" s="0" t="s">
        <v>81</v>
      </c>
      <c r="D395" s="0" t="n">
        <v>2.1</v>
      </c>
      <c r="E395" s="1" t="n">
        <v>1160</v>
      </c>
      <c r="F395" s="1" t="n">
        <v>2603</v>
      </c>
      <c r="G395" s="2" t="n">
        <v>0.445639</v>
      </c>
    </row>
    <row r="396" customFormat="false" ht="15" hidden="false" customHeight="false" outlineLevel="0" collapsed="false">
      <c r="A396" s="0" t="s">
        <v>91</v>
      </c>
      <c r="B396" s="0" t="n">
        <v>27170</v>
      </c>
      <c r="C396" s="0" t="s">
        <v>82</v>
      </c>
      <c r="D396" s="0" t="n">
        <v>2.1</v>
      </c>
      <c r="E396" s="1" t="n">
        <v>267</v>
      </c>
      <c r="F396" s="1" t="n">
        <v>570</v>
      </c>
      <c r="G396" s="2" t="n">
        <v>0.468421</v>
      </c>
    </row>
    <row r="397" customFormat="false" ht="15" hidden="false" customHeight="false" outlineLevel="0" collapsed="false">
      <c r="A397" s="0" t="s">
        <v>91</v>
      </c>
      <c r="B397" s="0" t="n">
        <v>27260</v>
      </c>
      <c r="C397" s="0" t="s">
        <v>83</v>
      </c>
      <c r="D397" s="0" t="n">
        <v>2.1</v>
      </c>
      <c r="E397" s="1" t="n">
        <v>1455</v>
      </c>
      <c r="F397" s="1" t="n">
        <v>3431</v>
      </c>
      <c r="G397" s="2" t="n">
        <v>0.424074</v>
      </c>
    </row>
    <row r="398" customFormat="false" ht="15" hidden="false" customHeight="false" outlineLevel="0" collapsed="false">
      <c r="A398" s="0" t="s">
        <v>91</v>
      </c>
      <c r="B398" s="0" t="n">
        <v>27350</v>
      </c>
      <c r="C398" s="0" t="s">
        <v>84</v>
      </c>
      <c r="D398" s="0" t="n">
        <v>2.1</v>
      </c>
      <c r="E398" s="1" t="n">
        <v>690</v>
      </c>
      <c r="F398" s="1" t="n">
        <v>996</v>
      </c>
      <c r="G398" s="2" t="n">
        <v>0.692771</v>
      </c>
    </row>
    <row r="399" customFormat="false" ht="15" hidden="false" customHeight="false" outlineLevel="0" collapsed="false">
      <c r="A399" s="0" t="s">
        <v>91</v>
      </c>
      <c r="B399" s="0" t="n">
        <v>27450</v>
      </c>
      <c r="C399" s="0" t="s">
        <v>85</v>
      </c>
      <c r="D399" s="0" t="n">
        <v>2.1</v>
      </c>
      <c r="E399" s="1" t="n">
        <v>1015</v>
      </c>
      <c r="F399" s="1" t="n">
        <v>1877</v>
      </c>
      <c r="G399" s="2" t="n">
        <v>0.540756</v>
      </c>
    </row>
    <row r="400" customFormat="false" ht="15" hidden="false" customHeight="false" outlineLevel="0" collapsed="false">
      <c r="A400" s="0" t="s">
        <v>91</v>
      </c>
      <c r="B400" s="0" t="n">
        <v>27630</v>
      </c>
      <c r="C400" s="0" t="s">
        <v>86</v>
      </c>
      <c r="D400" s="0" t="n">
        <v>2.1</v>
      </c>
      <c r="E400" s="1" t="n">
        <v>36</v>
      </c>
      <c r="F400" s="1" t="n">
        <v>76</v>
      </c>
      <c r="G400" s="2" t="n">
        <v>0.473684</v>
      </c>
    </row>
    <row r="401" customFormat="false" ht="15" hidden="false" customHeight="false" outlineLevel="0" collapsed="false">
      <c r="A401" s="3" t="s">
        <v>91</v>
      </c>
      <c r="B401" s="3"/>
      <c r="C401" s="3" t="s">
        <v>87</v>
      </c>
      <c r="D401" s="3" t="n">
        <v>2.1</v>
      </c>
      <c r="E401" s="4" t="n">
        <v>38373</v>
      </c>
      <c r="F401" s="4" t="n">
        <v>74151</v>
      </c>
      <c r="G401" s="5" t="n">
        <v>0.517498</v>
      </c>
    </row>
    <row r="402" customFormat="false" ht="15" hidden="false" customHeight="false" outlineLevel="0" collapsed="false">
      <c r="A402" s="0" t="s">
        <v>92</v>
      </c>
      <c r="B402" s="0" t="n">
        <v>20110</v>
      </c>
      <c r="C402" s="0" t="s">
        <v>8</v>
      </c>
      <c r="D402" s="0" t="n">
        <v>2.1</v>
      </c>
      <c r="E402" s="1" t="n">
        <v>66</v>
      </c>
      <c r="F402" s="1" t="n">
        <v>116</v>
      </c>
      <c r="G402" s="2" t="n">
        <v>0.568965</v>
      </c>
    </row>
    <row r="403" customFormat="false" ht="15" hidden="false" customHeight="false" outlineLevel="0" collapsed="false">
      <c r="A403" s="0" t="s">
        <v>92</v>
      </c>
      <c r="B403" s="0" t="n">
        <v>20260</v>
      </c>
      <c r="C403" s="0" t="s">
        <v>9</v>
      </c>
      <c r="D403" s="0" t="n">
        <v>2.1</v>
      </c>
      <c r="E403" s="1" t="n">
        <v>67</v>
      </c>
      <c r="F403" s="1" t="n">
        <v>142</v>
      </c>
      <c r="G403" s="2" t="n">
        <v>0.47183</v>
      </c>
    </row>
    <row r="404" customFormat="false" ht="15" hidden="false" customHeight="false" outlineLevel="0" collapsed="false">
      <c r="A404" s="0" t="s">
        <v>92</v>
      </c>
      <c r="B404" s="0" t="n">
        <v>20570</v>
      </c>
      <c r="C404" s="0" t="s">
        <v>10</v>
      </c>
      <c r="D404" s="0" t="n">
        <v>2.1</v>
      </c>
      <c r="E404" s="1" t="n">
        <v>640</v>
      </c>
      <c r="F404" s="1" t="n">
        <v>1363</v>
      </c>
      <c r="G404" s="2" t="n">
        <v>0.469552</v>
      </c>
    </row>
    <row r="405" customFormat="false" ht="15" hidden="false" customHeight="false" outlineLevel="0" collapsed="false">
      <c r="A405" s="0" t="s">
        <v>92</v>
      </c>
      <c r="B405" s="0" t="n">
        <v>20660</v>
      </c>
      <c r="C405" s="0" t="s">
        <v>11</v>
      </c>
      <c r="D405" s="0" t="n">
        <v>2.1</v>
      </c>
      <c r="E405" s="1" t="n">
        <v>1035</v>
      </c>
      <c r="F405" s="1" t="n">
        <v>1679</v>
      </c>
      <c r="G405" s="2" t="n">
        <v>0.616438</v>
      </c>
    </row>
    <row r="406" customFormat="false" ht="15" hidden="false" customHeight="false" outlineLevel="0" collapsed="false">
      <c r="A406" s="0" t="s">
        <v>92</v>
      </c>
      <c r="B406" s="0" t="n">
        <v>20740</v>
      </c>
      <c r="C406" s="0" t="s">
        <v>12</v>
      </c>
      <c r="D406" s="0" t="n">
        <v>2.1</v>
      </c>
      <c r="E406" s="1" t="n">
        <v>193</v>
      </c>
      <c r="F406" s="1" t="n">
        <v>387</v>
      </c>
      <c r="G406" s="2" t="n">
        <v>0.498708</v>
      </c>
    </row>
    <row r="407" customFormat="false" ht="15" hidden="false" customHeight="false" outlineLevel="0" collapsed="false">
      <c r="A407" s="0" t="s">
        <v>92</v>
      </c>
      <c r="B407" s="0" t="n">
        <v>20830</v>
      </c>
      <c r="C407" s="0" t="s">
        <v>13</v>
      </c>
      <c r="D407" s="0" t="n">
        <v>2.1</v>
      </c>
      <c r="E407" s="1" t="n">
        <v>282</v>
      </c>
      <c r="F407" s="1" t="n">
        <v>560</v>
      </c>
      <c r="G407" s="2" t="n">
        <v>0.503571</v>
      </c>
    </row>
    <row r="408" customFormat="false" ht="15" hidden="false" customHeight="false" outlineLevel="0" collapsed="false">
      <c r="A408" s="0" t="s">
        <v>92</v>
      </c>
      <c r="B408" s="0" t="n">
        <v>20910</v>
      </c>
      <c r="C408" s="0" t="s">
        <v>14</v>
      </c>
      <c r="D408" s="0" t="n">
        <v>2.1</v>
      </c>
      <c r="E408" s="1" t="n">
        <v>677</v>
      </c>
      <c r="F408" s="1" t="n">
        <v>1006</v>
      </c>
      <c r="G408" s="2" t="n">
        <v>0.672962</v>
      </c>
    </row>
    <row r="409" customFormat="false" ht="15" hidden="false" customHeight="false" outlineLevel="0" collapsed="false">
      <c r="A409" s="0" t="s">
        <v>92</v>
      </c>
      <c r="B409" s="0" t="n">
        <v>21010</v>
      </c>
      <c r="C409" s="0" t="s">
        <v>15</v>
      </c>
      <c r="D409" s="0" t="n">
        <v>2.1</v>
      </c>
      <c r="E409" s="1" t="n">
        <v>60</v>
      </c>
      <c r="F409" s="1" t="n">
        <v>135</v>
      </c>
      <c r="G409" s="2" t="n">
        <v>0.444444</v>
      </c>
    </row>
    <row r="410" customFormat="false" ht="15" hidden="false" customHeight="false" outlineLevel="0" collapsed="false">
      <c r="A410" s="0" t="s">
        <v>92</v>
      </c>
      <c r="B410" s="0" t="n">
        <v>21110</v>
      </c>
      <c r="C410" s="0" t="s">
        <v>16</v>
      </c>
      <c r="D410" s="0" t="n">
        <v>2.1</v>
      </c>
      <c r="E410" s="1" t="n">
        <v>1051</v>
      </c>
      <c r="F410" s="1" t="n">
        <v>1577</v>
      </c>
      <c r="G410" s="2" t="n">
        <v>0.666455</v>
      </c>
    </row>
    <row r="411" customFormat="false" ht="15" hidden="false" customHeight="false" outlineLevel="0" collapsed="false">
      <c r="A411" s="0" t="s">
        <v>92</v>
      </c>
      <c r="B411" s="0" t="n">
        <v>21180</v>
      </c>
      <c r="C411" s="0" t="s">
        <v>17</v>
      </c>
      <c r="D411" s="0" t="n">
        <v>2.1</v>
      </c>
      <c r="E411" s="1" t="n">
        <v>1116</v>
      </c>
      <c r="F411" s="1" t="n">
        <v>2820</v>
      </c>
      <c r="G411" s="2" t="n">
        <v>0.395744</v>
      </c>
    </row>
    <row r="412" customFormat="false" ht="15" hidden="false" customHeight="false" outlineLevel="0" collapsed="false">
      <c r="A412" s="0" t="s">
        <v>92</v>
      </c>
      <c r="B412" s="0" t="n">
        <v>21270</v>
      </c>
      <c r="C412" s="0" t="s">
        <v>18</v>
      </c>
      <c r="D412" s="0" t="n">
        <v>2.1</v>
      </c>
      <c r="E412" s="1" t="n">
        <v>24</v>
      </c>
      <c r="F412" s="1" t="n">
        <v>52</v>
      </c>
      <c r="G412" s="2" t="n">
        <v>0.461538</v>
      </c>
    </row>
    <row r="413" customFormat="false" ht="15" hidden="false" customHeight="false" outlineLevel="0" collapsed="false">
      <c r="A413" s="0" t="s">
        <v>92</v>
      </c>
      <c r="B413" s="0" t="n">
        <v>21370</v>
      </c>
      <c r="C413" s="0" t="s">
        <v>19</v>
      </c>
      <c r="D413" s="0" t="n">
        <v>2.1</v>
      </c>
      <c r="E413" s="1" t="n">
        <v>203</v>
      </c>
      <c r="F413" s="1" t="n">
        <v>457</v>
      </c>
      <c r="G413" s="2" t="n">
        <v>0.444201</v>
      </c>
    </row>
    <row r="414" customFormat="false" ht="15" hidden="false" customHeight="false" outlineLevel="0" collapsed="false">
      <c r="A414" s="0" t="s">
        <v>92</v>
      </c>
      <c r="B414" s="0" t="n">
        <v>21450</v>
      </c>
      <c r="C414" s="0" t="s">
        <v>20</v>
      </c>
      <c r="D414" s="0" t="n">
        <v>2.1</v>
      </c>
      <c r="E414" s="1" t="n">
        <v>678</v>
      </c>
      <c r="F414" s="1" t="n">
        <v>1497</v>
      </c>
      <c r="G414" s="2" t="n">
        <v>0.452905</v>
      </c>
    </row>
    <row r="415" customFormat="false" ht="15" hidden="false" customHeight="false" outlineLevel="0" collapsed="false">
      <c r="A415" s="0" t="s">
        <v>92</v>
      </c>
      <c r="B415" s="0" t="n">
        <v>21610</v>
      </c>
      <c r="C415" s="0" t="s">
        <v>21</v>
      </c>
      <c r="D415" s="0" t="n">
        <v>2.1</v>
      </c>
      <c r="E415" s="1" t="n">
        <v>1637</v>
      </c>
      <c r="F415" s="1" t="n">
        <v>4396</v>
      </c>
      <c r="G415" s="2" t="n">
        <v>0.372383</v>
      </c>
    </row>
    <row r="416" customFormat="false" ht="15" hidden="false" customHeight="false" outlineLevel="0" collapsed="false">
      <c r="A416" s="0" t="s">
        <v>92</v>
      </c>
      <c r="B416" s="0" t="n">
        <v>21670</v>
      </c>
      <c r="C416" s="0" t="s">
        <v>22</v>
      </c>
      <c r="D416" s="0" t="n">
        <v>2.1</v>
      </c>
      <c r="E416" s="1" t="n">
        <v>65</v>
      </c>
      <c r="F416" s="1" t="n">
        <v>155</v>
      </c>
      <c r="G416" s="2" t="n">
        <v>0.419354</v>
      </c>
    </row>
    <row r="417" customFormat="false" ht="15" hidden="false" customHeight="false" outlineLevel="0" collapsed="false">
      <c r="A417" s="0" t="s">
        <v>92</v>
      </c>
      <c r="B417" s="0" t="n">
        <v>21750</v>
      </c>
      <c r="C417" s="0" t="s">
        <v>23</v>
      </c>
      <c r="D417" s="0" t="n">
        <v>2.1</v>
      </c>
      <c r="E417" s="1" t="n">
        <v>145</v>
      </c>
      <c r="F417" s="1" t="n">
        <v>278</v>
      </c>
      <c r="G417" s="2" t="n">
        <v>0.521582</v>
      </c>
    </row>
    <row r="418" customFormat="false" ht="15" hidden="false" customHeight="false" outlineLevel="0" collapsed="false">
      <c r="A418" s="0" t="s">
        <v>92</v>
      </c>
      <c r="B418" s="0" t="n">
        <v>21830</v>
      </c>
      <c r="C418" s="0" t="s">
        <v>24</v>
      </c>
      <c r="D418" s="0" t="n">
        <v>2.1</v>
      </c>
      <c r="E418" s="1" t="n">
        <v>121</v>
      </c>
      <c r="F418" s="1" t="n">
        <v>200</v>
      </c>
      <c r="G418" s="2" t="n">
        <v>0.605</v>
      </c>
    </row>
    <row r="419" customFormat="false" ht="15" hidden="false" customHeight="false" outlineLevel="0" collapsed="false">
      <c r="A419" s="0" t="s">
        <v>92</v>
      </c>
      <c r="B419" s="0" t="n">
        <v>21890</v>
      </c>
      <c r="C419" s="0" t="s">
        <v>25</v>
      </c>
      <c r="D419" s="0" t="n">
        <v>2.1</v>
      </c>
      <c r="E419" s="1" t="n">
        <v>1156</v>
      </c>
      <c r="F419" s="1" t="n">
        <v>2020</v>
      </c>
      <c r="G419" s="2" t="n">
        <v>0.572277</v>
      </c>
    </row>
    <row r="420" customFormat="false" ht="15" hidden="false" customHeight="false" outlineLevel="0" collapsed="false">
      <c r="A420" s="0" t="s">
        <v>92</v>
      </c>
      <c r="B420" s="0" t="n">
        <v>22110</v>
      </c>
      <c r="C420" s="0" t="s">
        <v>26</v>
      </c>
      <c r="D420" s="0" t="n">
        <v>2.1</v>
      </c>
      <c r="E420" s="1" t="n">
        <v>212</v>
      </c>
      <c r="F420" s="1" t="n">
        <v>462</v>
      </c>
      <c r="G420" s="2" t="n">
        <v>0.458874</v>
      </c>
    </row>
    <row r="421" customFormat="false" ht="15" hidden="false" customHeight="false" outlineLevel="0" collapsed="false">
      <c r="A421" s="0" t="s">
        <v>92</v>
      </c>
      <c r="B421" s="0" t="n">
        <v>22170</v>
      </c>
      <c r="C421" s="0" t="s">
        <v>27</v>
      </c>
      <c r="D421" s="0" t="n">
        <v>2.1</v>
      </c>
      <c r="E421" s="1" t="n">
        <v>921</v>
      </c>
      <c r="F421" s="1" t="n">
        <v>1988</v>
      </c>
      <c r="G421" s="2" t="n">
        <v>0.463279</v>
      </c>
    </row>
    <row r="422" customFormat="false" ht="15" hidden="false" customHeight="false" outlineLevel="0" collapsed="false">
      <c r="A422" s="0" t="s">
        <v>92</v>
      </c>
      <c r="B422" s="0" t="n">
        <v>22250</v>
      </c>
      <c r="C422" s="0" t="s">
        <v>28</v>
      </c>
      <c r="D422" s="0" t="n">
        <v>2.1</v>
      </c>
      <c r="E422" s="1" t="n">
        <v>52</v>
      </c>
      <c r="F422" s="1" t="n">
        <v>117</v>
      </c>
      <c r="G422" s="2" t="n">
        <v>0.444444</v>
      </c>
    </row>
    <row r="423" customFormat="false" ht="15" hidden="false" customHeight="false" outlineLevel="0" collapsed="false">
      <c r="A423" s="0" t="s">
        <v>92</v>
      </c>
      <c r="B423" s="0" t="n">
        <v>22310</v>
      </c>
      <c r="C423" s="0" t="s">
        <v>29</v>
      </c>
      <c r="D423" s="0" t="n">
        <v>2.1</v>
      </c>
      <c r="E423" s="1" t="n">
        <v>1091</v>
      </c>
      <c r="F423" s="1" t="n">
        <v>1685</v>
      </c>
      <c r="G423" s="2" t="n">
        <v>0.647477</v>
      </c>
    </row>
    <row r="424" customFormat="false" ht="15" hidden="false" customHeight="false" outlineLevel="0" collapsed="false">
      <c r="A424" s="0" t="s">
        <v>92</v>
      </c>
      <c r="B424" s="0" t="n">
        <v>22410</v>
      </c>
      <c r="C424" s="0" t="s">
        <v>30</v>
      </c>
      <c r="D424" s="0" t="n">
        <v>2.1</v>
      </c>
      <c r="E424" s="1" t="n">
        <v>106</v>
      </c>
      <c r="F424" s="1" t="n">
        <v>206</v>
      </c>
      <c r="G424" s="2" t="n">
        <v>0.514563</v>
      </c>
    </row>
    <row r="425" customFormat="false" ht="15" hidden="false" customHeight="false" outlineLevel="0" collapsed="false">
      <c r="A425" s="0" t="s">
        <v>92</v>
      </c>
      <c r="B425" s="0" t="n">
        <v>22490</v>
      </c>
      <c r="C425" s="0" t="s">
        <v>31</v>
      </c>
      <c r="D425" s="0" t="n">
        <v>2.1</v>
      </c>
      <c r="E425" s="1" t="n">
        <v>126</v>
      </c>
      <c r="F425" s="1" t="n">
        <v>229</v>
      </c>
      <c r="G425" s="2" t="n">
        <v>0.550218</v>
      </c>
    </row>
    <row r="426" customFormat="false" ht="15" hidden="false" customHeight="false" outlineLevel="0" collapsed="false">
      <c r="A426" s="0" t="s">
        <v>92</v>
      </c>
      <c r="B426" s="0" t="n">
        <v>22620</v>
      </c>
      <c r="C426" s="0" t="s">
        <v>32</v>
      </c>
      <c r="D426" s="0" t="n">
        <v>2.1</v>
      </c>
      <c r="E426" s="1" t="n">
        <v>704</v>
      </c>
      <c r="F426" s="1" t="n">
        <v>1454</v>
      </c>
      <c r="G426" s="2" t="n">
        <v>0.484181</v>
      </c>
    </row>
    <row r="427" customFormat="false" ht="15" hidden="false" customHeight="false" outlineLevel="0" collapsed="false">
      <c r="A427" s="0" t="s">
        <v>92</v>
      </c>
      <c r="B427" s="0" t="n">
        <v>22670</v>
      </c>
      <c r="C427" s="0" t="s">
        <v>33</v>
      </c>
      <c r="D427" s="0" t="n">
        <v>2.1</v>
      </c>
      <c r="E427" s="1" t="n">
        <v>1097</v>
      </c>
      <c r="F427" s="1" t="n">
        <v>2300</v>
      </c>
      <c r="G427" s="2" t="n">
        <v>0.476956</v>
      </c>
    </row>
    <row r="428" customFormat="false" ht="15" hidden="false" customHeight="false" outlineLevel="0" collapsed="false">
      <c r="A428" s="0" t="s">
        <v>92</v>
      </c>
      <c r="B428" s="0" t="n">
        <v>22750</v>
      </c>
      <c r="C428" s="0" t="s">
        <v>34</v>
      </c>
      <c r="D428" s="0" t="n">
        <v>2.1</v>
      </c>
      <c r="E428" s="1" t="n">
        <v>1473</v>
      </c>
      <c r="F428" s="1" t="n">
        <v>2813</v>
      </c>
      <c r="G428" s="2" t="n">
        <v>0.52364</v>
      </c>
    </row>
    <row r="429" customFormat="false" ht="15" hidden="false" customHeight="false" outlineLevel="0" collapsed="false">
      <c r="A429" s="0" t="s">
        <v>92</v>
      </c>
      <c r="B429" s="0" t="n">
        <v>22830</v>
      </c>
      <c r="C429" s="0" t="s">
        <v>35</v>
      </c>
      <c r="D429" s="0" t="n">
        <v>2.1</v>
      </c>
      <c r="E429" s="1" t="n">
        <v>427</v>
      </c>
      <c r="F429" s="1" t="n">
        <v>943</v>
      </c>
      <c r="G429" s="2" t="n">
        <v>0.45281</v>
      </c>
    </row>
    <row r="430" customFormat="false" ht="15" hidden="false" customHeight="false" outlineLevel="0" collapsed="false">
      <c r="A430" s="0" t="s">
        <v>92</v>
      </c>
      <c r="B430" s="0" t="n">
        <v>22910</v>
      </c>
      <c r="C430" s="0" t="s">
        <v>36</v>
      </c>
      <c r="D430" s="0" t="n">
        <v>2.1</v>
      </c>
      <c r="E430" s="1" t="n">
        <v>84</v>
      </c>
      <c r="F430" s="1" t="n">
        <v>151</v>
      </c>
      <c r="G430" s="2" t="n">
        <v>0.556291</v>
      </c>
    </row>
    <row r="431" customFormat="false" ht="15" hidden="false" customHeight="false" outlineLevel="0" collapsed="false">
      <c r="A431" s="0" t="s">
        <v>92</v>
      </c>
      <c r="B431" s="0" t="n">
        <v>22980</v>
      </c>
      <c r="C431" s="0" t="s">
        <v>37</v>
      </c>
      <c r="D431" s="0" t="n">
        <v>2.1</v>
      </c>
      <c r="E431" s="1" t="n">
        <v>31</v>
      </c>
      <c r="F431" s="1" t="n">
        <v>54</v>
      </c>
      <c r="G431" s="2" t="n">
        <v>0.574074</v>
      </c>
    </row>
    <row r="432" customFormat="false" ht="15" hidden="false" customHeight="false" outlineLevel="0" collapsed="false">
      <c r="A432" s="0" t="s">
        <v>92</v>
      </c>
      <c r="B432" s="0" t="n">
        <v>23110</v>
      </c>
      <c r="C432" s="0" t="s">
        <v>38</v>
      </c>
      <c r="D432" s="0" t="n">
        <v>2.1</v>
      </c>
      <c r="E432" s="1" t="n">
        <v>742</v>
      </c>
      <c r="F432" s="1" t="n">
        <v>1360</v>
      </c>
      <c r="G432" s="2" t="n">
        <v>0.545588</v>
      </c>
    </row>
    <row r="433" customFormat="false" ht="15" hidden="false" customHeight="false" outlineLevel="0" collapsed="false">
      <c r="A433" s="0" t="s">
        <v>92</v>
      </c>
      <c r="B433" s="0" t="n">
        <v>23190</v>
      </c>
      <c r="C433" s="0" t="s">
        <v>39</v>
      </c>
      <c r="D433" s="0" t="n">
        <v>2.1</v>
      </c>
      <c r="E433" s="1" t="n">
        <v>145</v>
      </c>
      <c r="F433" s="1" t="n">
        <v>284</v>
      </c>
      <c r="G433" s="2" t="n">
        <v>0.510563</v>
      </c>
    </row>
    <row r="434" customFormat="false" ht="15" hidden="false" customHeight="false" outlineLevel="0" collapsed="false">
      <c r="A434" s="0" t="s">
        <v>92</v>
      </c>
      <c r="B434" s="0" t="n">
        <v>23270</v>
      </c>
      <c r="C434" s="0" t="s">
        <v>40</v>
      </c>
      <c r="D434" s="0" t="n">
        <v>2.1</v>
      </c>
      <c r="E434" s="1" t="n">
        <v>1117</v>
      </c>
      <c r="F434" s="1" t="n">
        <v>2974</v>
      </c>
      <c r="G434" s="2" t="n">
        <v>0.375588</v>
      </c>
    </row>
    <row r="435" customFormat="false" ht="15" hidden="false" customHeight="false" outlineLevel="0" collapsed="false">
      <c r="A435" s="0" t="s">
        <v>92</v>
      </c>
      <c r="B435" s="0" t="n">
        <v>23350</v>
      </c>
      <c r="C435" s="0" t="s">
        <v>41</v>
      </c>
      <c r="D435" s="0" t="n">
        <v>2.1</v>
      </c>
      <c r="E435" s="1" t="n">
        <v>73</v>
      </c>
      <c r="F435" s="1" t="n">
        <v>145</v>
      </c>
      <c r="G435" s="2" t="n">
        <v>0.503448</v>
      </c>
    </row>
    <row r="436" customFormat="false" ht="15" hidden="false" customHeight="false" outlineLevel="0" collapsed="false">
      <c r="A436" s="0" t="s">
        <v>92</v>
      </c>
      <c r="B436" s="0" t="n">
        <v>23430</v>
      </c>
      <c r="C436" s="0" t="s">
        <v>42</v>
      </c>
      <c r="D436" s="0" t="n">
        <v>2.1</v>
      </c>
      <c r="E436" s="1" t="n">
        <v>1144</v>
      </c>
      <c r="F436" s="1" t="n">
        <v>1876</v>
      </c>
      <c r="G436" s="2" t="n">
        <v>0.609808</v>
      </c>
    </row>
    <row r="437" customFormat="false" ht="15" hidden="false" customHeight="false" outlineLevel="0" collapsed="false">
      <c r="A437" s="0" t="s">
        <v>92</v>
      </c>
      <c r="B437" s="0" t="n">
        <v>23670</v>
      </c>
      <c r="C437" s="0" t="s">
        <v>43</v>
      </c>
      <c r="D437" s="0" t="n">
        <v>2.1</v>
      </c>
      <c r="E437" s="1" t="n">
        <v>943</v>
      </c>
      <c r="F437" s="1" t="n">
        <v>1805</v>
      </c>
      <c r="G437" s="2" t="n">
        <v>0.522437</v>
      </c>
    </row>
    <row r="438" customFormat="false" ht="15" hidden="false" customHeight="false" outlineLevel="0" collapsed="false">
      <c r="A438" s="0" t="s">
        <v>92</v>
      </c>
      <c r="B438" s="0" t="n">
        <v>23810</v>
      </c>
      <c r="C438" s="0" t="s">
        <v>44</v>
      </c>
      <c r="D438" s="0" t="n">
        <v>2.1</v>
      </c>
      <c r="E438" s="1" t="n">
        <v>346</v>
      </c>
      <c r="F438" s="1" t="n">
        <v>994</v>
      </c>
      <c r="G438" s="2" t="n">
        <v>0.348088</v>
      </c>
    </row>
    <row r="439" customFormat="false" ht="15" hidden="false" customHeight="false" outlineLevel="0" collapsed="false">
      <c r="A439" s="0" t="s">
        <v>92</v>
      </c>
      <c r="B439" s="0" t="n">
        <v>23940</v>
      </c>
      <c r="C439" s="0" t="s">
        <v>45</v>
      </c>
      <c r="D439" s="0" t="n">
        <v>2.1</v>
      </c>
      <c r="E439" s="1" t="n">
        <v>29</v>
      </c>
      <c r="F439" s="1" t="n">
        <v>62</v>
      </c>
      <c r="G439" s="2" t="n">
        <v>0.467741</v>
      </c>
    </row>
    <row r="440" customFormat="false" ht="15" hidden="false" customHeight="false" outlineLevel="0" collapsed="false">
      <c r="A440" s="0" t="s">
        <v>92</v>
      </c>
      <c r="B440" s="0" t="n">
        <v>24130</v>
      </c>
      <c r="C440" s="0" t="s">
        <v>46</v>
      </c>
      <c r="D440" s="0" t="n">
        <v>2.1</v>
      </c>
      <c r="E440" s="1" t="n">
        <v>315</v>
      </c>
      <c r="F440" s="1" t="n">
        <v>547</v>
      </c>
      <c r="G440" s="2" t="n">
        <v>0.575868</v>
      </c>
    </row>
    <row r="441" customFormat="false" ht="15" hidden="false" customHeight="false" outlineLevel="0" collapsed="false">
      <c r="A441" s="0" t="s">
        <v>92</v>
      </c>
      <c r="B441" s="0" t="n">
        <v>24210</v>
      </c>
      <c r="C441" s="0" t="s">
        <v>47</v>
      </c>
      <c r="D441" s="0" t="n">
        <v>2.1</v>
      </c>
      <c r="E441" s="1" t="n">
        <v>633</v>
      </c>
      <c r="F441" s="1" t="n">
        <v>1093</v>
      </c>
      <c r="G441" s="2" t="n">
        <v>0.579139</v>
      </c>
    </row>
    <row r="442" customFormat="false" ht="15" hidden="false" customHeight="false" outlineLevel="0" collapsed="false">
      <c r="A442" s="0" t="s">
        <v>92</v>
      </c>
      <c r="B442" s="0" t="n">
        <v>24250</v>
      </c>
      <c r="C442" s="0" t="s">
        <v>48</v>
      </c>
      <c r="D442" s="0" t="n">
        <v>2.1</v>
      </c>
      <c r="E442" s="1" t="n">
        <v>59</v>
      </c>
      <c r="F442" s="1" t="n">
        <v>83</v>
      </c>
      <c r="G442" s="2" t="n">
        <v>0.710843</v>
      </c>
    </row>
    <row r="443" customFormat="false" ht="15" hidden="false" customHeight="false" outlineLevel="0" collapsed="false">
      <c r="A443" s="0" t="s">
        <v>92</v>
      </c>
      <c r="B443" s="0" t="n">
        <v>24330</v>
      </c>
      <c r="C443" s="0" t="s">
        <v>49</v>
      </c>
      <c r="D443" s="0" t="n">
        <v>2.1</v>
      </c>
      <c r="E443" s="1" t="n">
        <v>811</v>
      </c>
      <c r="F443" s="1" t="n">
        <v>1286</v>
      </c>
      <c r="G443" s="2" t="n">
        <v>0.630637</v>
      </c>
    </row>
    <row r="444" customFormat="false" ht="15" hidden="false" customHeight="false" outlineLevel="0" collapsed="false">
      <c r="A444" s="0" t="s">
        <v>92</v>
      </c>
      <c r="B444" s="0" t="n">
        <v>24410</v>
      </c>
      <c r="C444" s="0" t="s">
        <v>50</v>
      </c>
      <c r="D444" s="0" t="n">
        <v>2.1</v>
      </c>
      <c r="E444" s="1" t="n">
        <v>848</v>
      </c>
      <c r="F444" s="1" t="n">
        <v>1455</v>
      </c>
      <c r="G444" s="2" t="n">
        <v>0.582817</v>
      </c>
    </row>
    <row r="445" customFormat="false" ht="15" hidden="false" customHeight="false" outlineLevel="0" collapsed="false">
      <c r="A445" s="0" t="s">
        <v>92</v>
      </c>
      <c r="B445" s="0" t="n">
        <v>24600</v>
      </c>
      <c r="C445" s="0" t="s">
        <v>51</v>
      </c>
      <c r="D445" s="0" t="n">
        <v>2.1</v>
      </c>
      <c r="E445" s="1" t="n">
        <v>623</v>
      </c>
      <c r="F445" s="1" t="n">
        <v>992</v>
      </c>
      <c r="G445" s="2" t="n">
        <v>0.628024</v>
      </c>
    </row>
    <row r="446" customFormat="false" ht="15" hidden="false" customHeight="false" outlineLevel="0" collapsed="false">
      <c r="A446" s="0" t="s">
        <v>92</v>
      </c>
      <c r="B446" s="0" t="n">
        <v>24650</v>
      </c>
      <c r="C446" s="0" t="s">
        <v>52</v>
      </c>
      <c r="D446" s="0" t="n">
        <v>2.1</v>
      </c>
      <c r="E446" s="1" t="n">
        <v>855</v>
      </c>
      <c r="F446" s="1" t="n">
        <v>2273</v>
      </c>
      <c r="G446" s="2" t="n">
        <v>0.376154</v>
      </c>
    </row>
    <row r="447" customFormat="false" ht="15" hidden="false" customHeight="false" outlineLevel="0" collapsed="false">
      <c r="A447" s="0" t="s">
        <v>92</v>
      </c>
      <c r="B447" s="0" t="n">
        <v>24780</v>
      </c>
      <c r="C447" s="0" t="s">
        <v>53</v>
      </c>
      <c r="D447" s="0" t="n">
        <v>2.1</v>
      </c>
      <c r="E447" s="1" t="n">
        <v>325</v>
      </c>
      <c r="F447" s="1" t="n">
        <v>782</v>
      </c>
      <c r="G447" s="2" t="n">
        <v>0.415601</v>
      </c>
    </row>
    <row r="448" customFormat="false" ht="15" hidden="false" customHeight="false" outlineLevel="0" collapsed="false">
      <c r="A448" s="0" t="s">
        <v>92</v>
      </c>
      <c r="B448" s="0" t="n">
        <v>24850</v>
      </c>
      <c r="C448" s="0" t="s">
        <v>54</v>
      </c>
      <c r="D448" s="0" t="n">
        <v>2.1</v>
      </c>
      <c r="E448" s="1" t="n">
        <v>245</v>
      </c>
      <c r="F448" s="1" t="n">
        <v>594</v>
      </c>
      <c r="G448" s="2" t="n">
        <v>0.412457</v>
      </c>
    </row>
    <row r="449" customFormat="false" ht="15" hidden="false" customHeight="false" outlineLevel="0" collapsed="false">
      <c r="A449" s="0" t="s">
        <v>92</v>
      </c>
      <c r="B449" s="0" t="n">
        <v>24900</v>
      </c>
      <c r="C449" s="0" t="s">
        <v>55</v>
      </c>
      <c r="D449" s="0" t="n">
        <v>2.1</v>
      </c>
      <c r="E449" s="1" t="n">
        <v>184</v>
      </c>
      <c r="F449" s="1" t="n">
        <v>408</v>
      </c>
      <c r="G449" s="2" t="n">
        <v>0.45098</v>
      </c>
    </row>
    <row r="450" customFormat="false" ht="15" hidden="false" customHeight="false" outlineLevel="0" collapsed="false">
      <c r="A450" s="0" t="s">
        <v>92</v>
      </c>
      <c r="B450" s="0" t="n">
        <v>24970</v>
      </c>
      <c r="C450" s="0" t="s">
        <v>56</v>
      </c>
      <c r="D450" s="0" t="n">
        <v>2.1</v>
      </c>
      <c r="E450" s="1" t="n">
        <v>1098</v>
      </c>
      <c r="F450" s="1" t="n">
        <v>1904</v>
      </c>
      <c r="G450" s="2" t="n">
        <v>0.57668</v>
      </c>
    </row>
    <row r="451" customFormat="false" ht="15" hidden="false" customHeight="false" outlineLevel="0" collapsed="false">
      <c r="A451" s="0" t="s">
        <v>92</v>
      </c>
      <c r="B451" s="0" t="n">
        <v>25060</v>
      </c>
      <c r="C451" s="0" t="s">
        <v>57</v>
      </c>
      <c r="D451" s="0" t="n">
        <v>2.1</v>
      </c>
      <c r="E451" s="1" t="n">
        <v>722</v>
      </c>
      <c r="F451" s="1" t="n">
        <v>1351</v>
      </c>
      <c r="G451" s="2" t="n">
        <v>0.534418</v>
      </c>
    </row>
    <row r="452" customFormat="false" ht="15" hidden="false" customHeight="false" outlineLevel="0" collapsed="false">
      <c r="A452" s="0" t="s">
        <v>92</v>
      </c>
      <c r="B452" s="0" t="n">
        <v>25150</v>
      </c>
      <c r="C452" s="0" t="s">
        <v>58</v>
      </c>
      <c r="D452" s="0" t="n">
        <v>2.1</v>
      </c>
      <c r="E452" s="1" t="n">
        <v>160</v>
      </c>
      <c r="F452" s="1" t="n">
        <v>354</v>
      </c>
      <c r="G452" s="2" t="n">
        <v>0.451977</v>
      </c>
    </row>
    <row r="453" customFormat="false" ht="15" hidden="false" customHeight="false" outlineLevel="0" collapsed="false">
      <c r="A453" s="0" t="s">
        <v>92</v>
      </c>
      <c r="B453" s="0" t="n">
        <v>25250</v>
      </c>
      <c r="C453" s="0" t="s">
        <v>59</v>
      </c>
      <c r="D453" s="0" t="n">
        <v>2.1</v>
      </c>
      <c r="E453" s="1" t="n">
        <v>1325</v>
      </c>
      <c r="F453" s="1" t="n">
        <v>2225</v>
      </c>
      <c r="G453" s="2" t="n">
        <v>0.595505</v>
      </c>
    </row>
    <row r="454" customFormat="false" ht="15" hidden="false" customHeight="false" outlineLevel="0" collapsed="false">
      <c r="A454" s="0" t="s">
        <v>92</v>
      </c>
      <c r="B454" s="0" t="n">
        <v>25340</v>
      </c>
      <c r="C454" s="0" t="s">
        <v>60</v>
      </c>
      <c r="D454" s="0" t="n">
        <v>2.1</v>
      </c>
      <c r="E454" s="1" t="n">
        <v>769</v>
      </c>
      <c r="F454" s="1" t="n">
        <v>1703</v>
      </c>
      <c r="G454" s="2" t="n">
        <v>0.451556</v>
      </c>
    </row>
    <row r="455" customFormat="false" ht="15" hidden="false" customHeight="false" outlineLevel="0" collapsed="false">
      <c r="A455" s="0" t="s">
        <v>92</v>
      </c>
      <c r="B455" s="0" t="n">
        <v>25430</v>
      </c>
      <c r="C455" s="0" t="s">
        <v>61</v>
      </c>
      <c r="D455" s="0" t="n">
        <v>2.1</v>
      </c>
      <c r="E455" s="1" t="n">
        <v>95</v>
      </c>
      <c r="F455" s="1" t="n">
        <v>158</v>
      </c>
      <c r="G455" s="2" t="n">
        <v>0.601265</v>
      </c>
    </row>
    <row r="456" customFormat="false" ht="15" hidden="false" customHeight="false" outlineLevel="0" collapsed="false">
      <c r="A456" s="0" t="s">
        <v>92</v>
      </c>
      <c r="B456" s="0" t="n">
        <v>25490</v>
      </c>
      <c r="C456" s="0" t="s">
        <v>62</v>
      </c>
      <c r="D456" s="0" t="n">
        <v>2.1</v>
      </c>
      <c r="E456" s="1" t="n">
        <v>127</v>
      </c>
      <c r="F456" s="1" t="n">
        <v>206</v>
      </c>
      <c r="G456" s="2" t="n">
        <v>0.616504</v>
      </c>
    </row>
    <row r="457" customFormat="false" ht="15" hidden="false" customHeight="false" outlineLevel="0" collapsed="false">
      <c r="A457" s="0" t="s">
        <v>92</v>
      </c>
      <c r="B457" s="0" t="n">
        <v>25620</v>
      </c>
      <c r="C457" s="0" t="s">
        <v>63</v>
      </c>
      <c r="D457" s="0" t="n">
        <v>2.1</v>
      </c>
      <c r="E457" s="1" t="n">
        <v>83</v>
      </c>
      <c r="F457" s="1" t="n">
        <v>139</v>
      </c>
      <c r="G457" s="2" t="n">
        <v>0.597122</v>
      </c>
    </row>
    <row r="458" customFormat="false" ht="15" hidden="false" customHeight="false" outlineLevel="0" collapsed="false">
      <c r="A458" s="0" t="s">
        <v>92</v>
      </c>
      <c r="B458" s="0" t="n">
        <v>25710</v>
      </c>
      <c r="C458" s="0" t="s">
        <v>64</v>
      </c>
      <c r="D458" s="0" t="n">
        <v>2.1</v>
      </c>
      <c r="E458" s="1" t="n">
        <v>465</v>
      </c>
      <c r="F458" s="1" t="n">
        <v>676</v>
      </c>
      <c r="G458" s="2" t="n">
        <v>0.687869</v>
      </c>
    </row>
    <row r="459" customFormat="false" ht="15" hidden="false" customHeight="false" outlineLevel="0" collapsed="false">
      <c r="A459" s="0" t="s">
        <v>92</v>
      </c>
      <c r="B459" s="0" t="n">
        <v>25810</v>
      </c>
      <c r="C459" s="0" t="s">
        <v>65</v>
      </c>
      <c r="D459" s="0" t="n">
        <v>2.1</v>
      </c>
      <c r="E459" s="1" t="n">
        <v>62</v>
      </c>
      <c r="F459" s="1" t="n">
        <v>130</v>
      </c>
      <c r="G459" s="2" t="n">
        <v>0.476923</v>
      </c>
    </row>
    <row r="460" customFormat="false" ht="15" hidden="false" customHeight="false" outlineLevel="0" collapsed="false">
      <c r="A460" s="0" t="s">
        <v>92</v>
      </c>
      <c r="B460" s="0" t="n">
        <v>25900</v>
      </c>
      <c r="C460" s="0" t="s">
        <v>66</v>
      </c>
      <c r="D460" s="0" t="n">
        <v>2.1</v>
      </c>
      <c r="E460" s="1" t="n">
        <v>831</v>
      </c>
      <c r="F460" s="1" t="n">
        <v>1304</v>
      </c>
      <c r="G460" s="2" t="n">
        <v>0.637269</v>
      </c>
    </row>
    <row r="461" customFormat="false" ht="15" hidden="false" customHeight="false" outlineLevel="0" collapsed="false">
      <c r="A461" s="0" t="s">
        <v>92</v>
      </c>
      <c r="B461" s="0" t="n">
        <v>25990</v>
      </c>
      <c r="C461" s="0" t="s">
        <v>67</v>
      </c>
      <c r="D461" s="0" t="n">
        <v>2.1</v>
      </c>
      <c r="E461" s="1" t="n">
        <v>37</v>
      </c>
      <c r="F461" s="1" t="n">
        <v>61</v>
      </c>
      <c r="G461" s="2" t="n">
        <v>0.606557</v>
      </c>
    </row>
    <row r="462" customFormat="false" ht="15" hidden="false" customHeight="false" outlineLevel="0" collapsed="false">
      <c r="A462" s="0" t="s">
        <v>92</v>
      </c>
      <c r="B462" s="0" t="n">
        <v>26080</v>
      </c>
      <c r="C462" s="0" t="s">
        <v>68</v>
      </c>
      <c r="D462" s="0" t="n">
        <v>2.1</v>
      </c>
      <c r="E462" s="1" t="n">
        <v>26</v>
      </c>
      <c r="F462" s="1" t="n">
        <v>35</v>
      </c>
      <c r="G462" s="2" t="n">
        <v>0.742857</v>
      </c>
    </row>
    <row r="463" customFormat="false" ht="15" hidden="false" customHeight="false" outlineLevel="0" collapsed="false">
      <c r="A463" s="0" t="s">
        <v>92</v>
      </c>
      <c r="B463" s="0" t="n">
        <v>26170</v>
      </c>
      <c r="C463" s="0" t="s">
        <v>69</v>
      </c>
      <c r="D463" s="0" t="n">
        <v>2.1</v>
      </c>
      <c r="E463" s="1" t="n">
        <v>163</v>
      </c>
      <c r="F463" s="1" t="n">
        <v>295</v>
      </c>
      <c r="G463" s="2" t="n">
        <v>0.552542</v>
      </c>
    </row>
    <row r="464" customFormat="false" ht="15" hidden="false" customHeight="false" outlineLevel="0" collapsed="false">
      <c r="A464" s="0" t="s">
        <v>92</v>
      </c>
      <c r="B464" s="0" t="n">
        <v>26260</v>
      </c>
      <c r="C464" s="0" t="s">
        <v>70</v>
      </c>
      <c r="D464" s="0" t="n">
        <v>2.1</v>
      </c>
      <c r="E464" s="1" t="n">
        <v>106</v>
      </c>
      <c r="F464" s="1" t="n">
        <v>210</v>
      </c>
      <c r="G464" s="2" t="n">
        <v>0.504761</v>
      </c>
    </row>
    <row r="465" customFormat="false" ht="15" hidden="false" customHeight="false" outlineLevel="0" collapsed="false">
      <c r="A465" s="0" t="s">
        <v>92</v>
      </c>
      <c r="B465" s="0" t="n">
        <v>26350</v>
      </c>
      <c r="C465" s="0" t="s">
        <v>71</v>
      </c>
      <c r="D465" s="0" t="n">
        <v>2.1</v>
      </c>
      <c r="E465" s="1" t="n">
        <v>695</v>
      </c>
      <c r="F465" s="1" t="n">
        <v>1072</v>
      </c>
      <c r="G465" s="2" t="n">
        <v>0.64832</v>
      </c>
    </row>
    <row r="466" customFormat="false" ht="15" hidden="false" customHeight="false" outlineLevel="0" collapsed="false">
      <c r="A466" s="0" t="s">
        <v>92</v>
      </c>
      <c r="B466" s="0" t="n">
        <v>26430</v>
      </c>
      <c r="C466" s="0" t="s">
        <v>72</v>
      </c>
      <c r="D466" s="0" t="n">
        <v>2.1</v>
      </c>
      <c r="E466" s="1" t="n">
        <v>40</v>
      </c>
      <c r="F466" s="1" t="n">
        <v>82</v>
      </c>
      <c r="G466" s="2" t="n">
        <v>0.487804</v>
      </c>
    </row>
    <row r="467" customFormat="false" ht="15" hidden="false" customHeight="false" outlineLevel="0" collapsed="false">
      <c r="A467" s="0" t="s">
        <v>92</v>
      </c>
      <c r="B467" s="0" t="n">
        <v>26490</v>
      </c>
      <c r="C467" s="0" t="s">
        <v>73</v>
      </c>
      <c r="D467" s="0" t="n">
        <v>2.1</v>
      </c>
      <c r="E467" s="1" t="n">
        <v>266</v>
      </c>
      <c r="F467" s="1" t="n">
        <v>371</v>
      </c>
      <c r="G467" s="2" t="n">
        <v>0.716981</v>
      </c>
    </row>
    <row r="468" customFormat="false" ht="15" hidden="false" customHeight="false" outlineLevel="0" collapsed="false">
      <c r="A468" s="0" t="s">
        <v>92</v>
      </c>
      <c r="B468" s="0" t="n">
        <v>26610</v>
      </c>
      <c r="C468" s="0" t="s">
        <v>74</v>
      </c>
      <c r="D468" s="0" t="n">
        <v>2.1</v>
      </c>
      <c r="E468" s="1" t="n">
        <v>153</v>
      </c>
      <c r="F468" s="1" t="n">
        <v>356</v>
      </c>
      <c r="G468" s="2" t="n">
        <v>0.429775</v>
      </c>
    </row>
    <row r="469" customFormat="false" ht="15" hidden="false" customHeight="false" outlineLevel="0" collapsed="false">
      <c r="A469" s="0" t="s">
        <v>92</v>
      </c>
      <c r="B469" s="0" t="n">
        <v>26670</v>
      </c>
      <c r="C469" s="0" t="s">
        <v>75</v>
      </c>
      <c r="D469" s="0" t="n">
        <v>2.1</v>
      </c>
      <c r="E469" s="1" t="n">
        <v>37</v>
      </c>
      <c r="F469" s="1" t="n">
        <v>66</v>
      </c>
      <c r="G469" s="2" t="n">
        <v>0.560606</v>
      </c>
    </row>
    <row r="470" customFormat="false" ht="15" hidden="false" customHeight="false" outlineLevel="0" collapsed="false">
      <c r="A470" s="0" t="s">
        <v>92</v>
      </c>
      <c r="B470" s="0" t="n">
        <v>26700</v>
      </c>
      <c r="C470" s="0" t="s">
        <v>76</v>
      </c>
      <c r="D470" s="0" t="n">
        <v>2.1</v>
      </c>
      <c r="E470" s="1" t="n">
        <v>151</v>
      </c>
      <c r="F470" s="1" t="n">
        <v>317</v>
      </c>
      <c r="G470" s="2" t="n">
        <v>0.47634</v>
      </c>
    </row>
    <row r="471" customFormat="false" ht="15" hidden="false" customHeight="false" outlineLevel="0" collapsed="false">
      <c r="A471" s="0" t="s">
        <v>92</v>
      </c>
      <c r="B471" s="0" t="n">
        <v>26730</v>
      </c>
      <c r="C471" s="0" t="s">
        <v>77</v>
      </c>
      <c r="D471" s="0" t="n">
        <v>2.1</v>
      </c>
      <c r="E471" s="1" t="n">
        <v>233</v>
      </c>
      <c r="F471" s="1" t="n">
        <v>432</v>
      </c>
      <c r="G471" s="2" t="n">
        <v>0.539351</v>
      </c>
    </row>
    <row r="472" customFormat="false" ht="15" hidden="false" customHeight="false" outlineLevel="0" collapsed="false">
      <c r="A472" s="0" t="s">
        <v>92</v>
      </c>
      <c r="B472" s="0" t="n">
        <v>26810</v>
      </c>
      <c r="C472" s="0" t="s">
        <v>78</v>
      </c>
      <c r="D472" s="0" t="n">
        <v>2.1</v>
      </c>
      <c r="E472" s="1" t="n">
        <v>231</v>
      </c>
      <c r="F472" s="1" t="n">
        <v>522</v>
      </c>
      <c r="G472" s="2" t="n">
        <v>0.442528</v>
      </c>
    </row>
    <row r="473" customFormat="false" ht="15" hidden="false" customHeight="false" outlineLevel="0" collapsed="false">
      <c r="A473" s="0" t="s">
        <v>92</v>
      </c>
      <c r="B473" s="0" t="n">
        <v>26890</v>
      </c>
      <c r="C473" s="0" t="s">
        <v>79</v>
      </c>
      <c r="D473" s="0" t="n">
        <v>2.1</v>
      </c>
      <c r="E473" s="1" t="n">
        <v>17</v>
      </c>
      <c r="F473" s="1" t="n">
        <v>30</v>
      </c>
      <c r="G473" s="2" t="n">
        <v>0.566666</v>
      </c>
    </row>
    <row r="474" customFormat="false" ht="15" hidden="false" customHeight="false" outlineLevel="0" collapsed="false">
      <c r="A474" s="0" t="s">
        <v>92</v>
      </c>
      <c r="B474" s="0" t="n">
        <v>26980</v>
      </c>
      <c r="C474" s="0" t="s">
        <v>80</v>
      </c>
      <c r="D474" s="0" t="n">
        <v>2.1</v>
      </c>
      <c r="E474" s="1" t="n">
        <v>1216</v>
      </c>
      <c r="F474" s="1" t="n">
        <v>1935</v>
      </c>
      <c r="G474" s="2" t="n">
        <v>0.628423</v>
      </c>
    </row>
    <row r="475" customFormat="false" ht="15" hidden="false" customHeight="false" outlineLevel="0" collapsed="false">
      <c r="A475" s="0" t="s">
        <v>92</v>
      </c>
      <c r="B475" s="0" t="n">
        <v>27070</v>
      </c>
      <c r="C475" s="0" t="s">
        <v>81</v>
      </c>
      <c r="D475" s="0" t="n">
        <v>2.1</v>
      </c>
      <c r="E475" s="1" t="n">
        <v>1265</v>
      </c>
      <c r="F475" s="1" t="n">
        <v>2902</v>
      </c>
      <c r="G475" s="2" t="n">
        <v>0.435906</v>
      </c>
    </row>
    <row r="476" customFormat="false" ht="15" hidden="false" customHeight="false" outlineLevel="0" collapsed="false">
      <c r="A476" s="0" t="s">
        <v>92</v>
      </c>
      <c r="B476" s="0" t="n">
        <v>27170</v>
      </c>
      <c r="C476" s="0" t="s">
        <v>82</v>
      </c>
      <c r="D476" s="0" t="n">
        <v>2.1</v>
      </c>
      <c r="E476" s="1" t="n">
        <v>250</v>
      </c>
      <c r="F476" s="1" t="n">
        <v>613</v>
      </c>
      <c r="G476" s="2" t="n">
        <v>0.40783</v>
      </c>
    </row>
    <row r="477" customFormat="false" ht="15" hidden="false" customHeight="false" outlineLevel="0" collapsed="false">
      <c r="A477" s="0" t="s">
        <v>92</v>
      </c>
      <c r="B477" s="0" t="n">
        <v>27260</v>
      </c>
      <c r="C477" s="0" t="s">
        <v>83</v>
      </c>
      <c r="D477" s="0" t="n">
        <v>2.1</v>
      </c>
      <c r="E477" s="1" t="n">
        <v>1668</v>
      </c>
      <c r="F477" s="1" t="n">
        <v>3858</v>
      </c>
      <c r="G477" s="2" t="n">
        <v>0.432348</v>
      </c>
    </row>
    <row r="478" customFormat="false" ht="15" hidden="false" customHeight="false" outlineLevel="0" collapsed="false">
      <c r="A478" s="0" t="s">
        <v>92</v>
      </c>
      <c r="B478" s="0" t="n">
        <v>27350</v>
      </c>
      <c r="C478" s="0" t="s">
        <v>84</v>
      </c>
      <c r="D478" s="0" t="n">
        <v>2.1</v>
      </c>
      <c r="E478" s="1" t="n">
        <v>699</v>
      </c>
      <c r="F478" s="1" t="n">
        <v>1007</v>
      </c>
      <c r="G478" s="2" t="n">
        <v>0.694141</v>
      </c>
    </row>
    <row r="479" customFormat="false" ht="15" hidden="false" customHeight="false" outlineLevel="0" collapsed="false">
      <c r="A479" s="0" t="s">
        <v>92</v>
      </c>
      <c r="B479" s="0" t="n">
        <v>27450</v>
      </c>
      <c r="C479" s="0" t="s">
        <v>85</v>
      </c>
      <c r="D479" s="0" t="n">
        <v>2.1</v>
      </c>
      <c r="E479" s="1" t="n">
        <v>1004</v>
      </c>
      <c r="F479" s="1" t="n">
        <v>1915</v>
      </c>
      <c r="G479" s="2" t="n">
        <v>0.524281</v>
      </c>
    </row>
    <row r="480" customFormat="false" ht="15" hidden="false" customHeight="false" outlineLevel="0" collapsed="false">
      <c r="A480" s="0" t="s">
        <v>92</v>
      </c>
      <c r="B480" s="0" t="n">
        <v>27630</v>
      </c>
      <c r="C480" s="0" t="s">
        <v>86</v>
      </c>
      <c r="D480" s="0" t="n">
        <v>2.1</v>
      </c>
      <c r="E480" s="1" t="n">
        <v>37</v>
      </c>
      <c r="F480" s="1" t="n">
        <v>70</v>
      </c>
      <c r="G480" s="2" t="n">
        <v>0.528571</v>
      </c>
    </row>
    <row r="481" customFormat="false" ht="15" hidden="false" customHeight="false" outlineLevel="0" collapsed="false">
      <c r="A481" s="3" t="s">
        <v>92</v>
      </c>
      <c r="B481" s="3"/>
      <c r="C481" s="3" t="s">
        <v>87</v>
      </c>
      <c r="D481" s="3" t="n">
        <v>2.1</v>
      </c>
      <c r="E481" s="4" t="n">
        <v>39008</v>
      </c>
      <c r="F481" s="4" t="n">
        <v>76554</v>
      </c>
      <c r="G481" s="5" t="n">
        <v>0.509548</v>
      </c>
    </row>
    <row r="482" customFormat="false" ht="15" hidden="false" customHeight="false" outlineLevel="0" collapsed="false">
      <c r="A482" s="0" t="s">
        <v>93</v>
      </c>
      <c r="B482" s="0" t="n">
        <v>20110</v>
      </c>
      <c r="C482" s="0" t="s">
        <v>8</v>
      </c>
      <c r="D482" s="0" t="n">
        <v>2.1</v>
      </c>
      <c r="E482" s="6" t="n">
        <v>63</v>
      </c>
      <c r="F482" s="6" t="n">
        <v>110</v>
      </c>
      <c r="G482" s="7" t="n">
        <v>0.572727</v>
      </c>
    </row>
    <row r="483" customFormat="false" ht="15" hidden="false" customHeight="false" outlineLevel="0" collapsed="false">
      <c r="A483" s="0" t="s">
        <v>93</v>
      </c>
      <c r="B483" s="0" t="n">
        <v>20260</v>
      </c>
      <c r="C483" s="0" t="s">
        <v>9</v>
      </c>
      <c r="D483" s="0" t="n">
        <v>2.1</v>
      </c>
      <c r="E483" s="6" t="n">
        <v>45</v>
      </c>
      <c r="F483" s="6" t="n">
        <v>115</v>
      </c>
      <c r="G483" s="7" t="n">
        <v>0.391304</v>
      </c>
    </row>
    <row r="484" customFormat="false" ht="15" hidden="false" customHeight="false" outlineLevel="0" collapsed="false">
      <c r="A484" s="0" t="s">
        <v>93</v>
      </c>
      <c r="B484" s="0" t="n">
        <v>20570</v>
      </c>
      <c r="C484" s="0" t="s">
        <v>10</v>
      </c>
      <c r="D484" s="0" t="n">
        <v>2.1</v>
      </c>
      <c r="E484" s="6" t="n">
        <v>645</v>
      </c>
      <c r="F484" s="6" t="n">
        <v>1358</v>
      </c>
      <c r="G484" s="7" t="n">
        <v>0.474963</v>
      </c>
    </row>
    <row r="485" customFormat="false" ht="15" hidden="false" customHeight="false" outlineLevel="0" collapsed="false">
      <c r="A485" s="0" t="s">
        <v>93</v>
      </c>
      <c r="B485" s="0" t="n">
        <v>20660</v>
      </c>
      <c r="C485" s="0" t="s">
        <v>11</v>
      </c>
      <c r="D485" s="0" t="n">
        <v>2.1</v>
      </c>
      <c r="E485" s="6" t="n">
        <v>1069</v>
      </c>
      <c r="F485" s="6" t="n">
        <v>1670</v>
      </c>
      <c r="G485" s="7" t="n">
        <v>0.640119</v>
      </c>
    </row>
    <row r="486" customFormat="false" ht="15" hidden="false" customHeight="false" outlineLevel="0" collapsed="false">
      <c r="A486" s="0" t="s">
        <v>93</v>
      </c>
      <c r="B486" s="0" t="n">
        <v>20740</v>
      </c>
      <c r="C486" s="0" t="s">
        <v>12</v>
      </c>
      <c r="D486" s="0" t="n">
        <v>2.1</v>
      </c>
      <c r="E486" s="6" t="n">
        <v>143</v>
      </c>
      <c r="F486" s="6" t="n">
        <v>339</v>
      </c>
      <c r="G486" s="7" t="n">
        <v>0.421828</v>
      </c>
    </row>
    <row r="487" customFormat="false" ht="15" hidden="false" customHeight="false" outlineLevel="0" collapsed="false">
      <c r="A487" s="0" t="s">
        <v>93</v>
      </c>
      <c r="B487" s="0" t="n">
        <v>20830</v>
      </c>
      <c r="C487" s="0" t="s">
        <v>13</v>
      </c>
      <c r="D487" s="0" t="n">
        <v>2.1</v>
      </c>
      <c r="E487" s="6" t="n">
        <v>329</v>
      </c>
      <c r="F487" s="6" t="n">
        <v>587</v>
      </c>
      <c r="G487" s="7" t="n">
        <v>0.560477</v>
      </c>
    </row>
    <row r="488" customFormat="false" ht="15" hidden="false" customHeight="false" outlineLevel="0" collapsed="false">
      <c r="A488" s="0" t="s">
        <v>93</v>
      </c>
      <c r="B488" s="0" t="n">
        <v>20910</v>
      </c>
      <c r="C488" s="0" t="s">
        <v>14</v>
      </c>
      <c r="D488" s="0" t="n">
        <v>2.1</v>
      </c>
      <c r="E488" s="6" t="n">
        <v>716</v>
      </c>
      <c r="F488" s="6" t="n">
        <v>1021</v>
      </c>
      <c r="G488" s="7" t="n">
        <v>0.701273</v>
      </c>
    </row>
    <row r="489" customFormat="false" ht="15" hidden="false" customHeight="false" outlineLevel="0" collapsed="false">
      <c r="A489" s="0" t="s">
        <v>93</v>
      </c>
      <c r="B489" s="0" t="n">
        <v>21010</v>
      </c>
      <c r="C489" s="0" t="s">
        <v>15</v>
      </c>
      <c r="D489" s="0" t="n">
        <v>2.1</v>
      </c>
      <c r="E489" s="6" t="n">
        <v>68</v>
      </c>
      <c r="F489" s="6" t="n">
        <v>153</v>
      </c>
      <c r="G489" s="7" t="n">
        <v>0.444444</v>
      </c>
    </row>
    <row r="490" customFormat="false" ht="15" hidden="false" customHeight="false" outlineLevel="0" collapsed="false">
      <c r="A490" s="0" t="s">
        <v>93</v>
      </c>
      <c r="B490" s="0" t="n">
        <v>21110</v>
      </c>
      <c r="C490" s="0" t="s">
        <v>16</v>
      </c>
      <c r="D490" s="0" t="n">
        <v>2.1</v>
      </c>
      <c r="E490" s="6" t="n">
        <v>1097</v>
      </c>
      <c r="F490" s="6" t="n">
        <v>1671</v>
      </c>
      <c r="G490" s="7" t="n">
        <v>0.656493</v>
      </c>
    </row>
    <row r="491" customFormat="false" ht="15" hidden="false" customHeight="false" outlineLevel="0" collapsed="false">
      <c r="A491" s="0" t="s">
        <v>93</v>
      </c>
      <c r="B491" s="0" t="n">
        <v>21180</v>
      </c>
      <c r="C491" s="0" t="s">
        <v>17</v>
      </c>
      <c r="D491" s="0" t="n">
        <v>2.1</v>
      </c>
      <c r="E491" s="6" t="n">
        <v>1169</v>
      </c>
      <c r="F491" s="6" t="n">
        <v>3085</v>
      </c>
      <c r="G491" s="7" t="n">
        <v>0.37893</v>
      </c>
    </row>
    <row r="492" customFormat="false" ht="15" hidden="false" customHeight="false" outlineLevel="0" collapsed="false">
      <c r="A492" s="0" t="s">
        <v>93</v>
      </c>
      <c r="B492" s="0" t="n">
        <v>21270</v>
      </c>
      <c r="C492" s="0" t="s">
        <v>18</v>
      </c>
      <c r="D492" s="0" t="n">
        <v>2.1</v>
      </c>
      <c r="E492" s="6" t="n">
        <v>28</v>
      </c>
      <c r="F492" s="6" t="n">
        <v>50</v>
      </c>
      <c r="G492" s="7" t="n">
        <v>0.56</v>
      </c>
    </row>
    <row r="493" customFormat="false" ht="15" hidden="false" customHeight="false" outlineLevel="0" collapsed="false">
      <c r="A493" s="0" t="s">
        <v>93</v>
      </c>
      <c r="B493" s="0" t="n">
        <v>21370</v>
      </c>
      <c r="C493" s="0" t="s">
        <v>19</v>
      </c>
      <c r="D493" s="0" t="n">
        <v>2.1</v>
      </c>
      <c r="E493" s="6" t="n">
        <v>233</v>
      </c>
      <c r="F493" s="6" t="n">
        <v>478</v>
      </c>
      <c r="G493" s="7" t="n">
        <v>0.487447</v>
      </c>
    </row>
    <row r="494" customFormat="false" ht="15" hidden="false" customHeight="false" outlineLevel="0" collapsed="false">
      <c r="A494" s="0" t="s">
        <v>93</v>
      </c>
      <c r="B494" s="0" t="n">
        <v>21450</v>
      </c>
      <c r="C494" s="0" t="s">
        <v>20</v>
      </c>
      <c r="D494" s="0" t="n">
        <v>2.1</v>
      </c>
      <c r="E494" s="6" t="n">
        <v>681</v>
      </c>
      <c r="F494" s="6" t="n">
        <v>1476</v>
      </c>
      <c r="G494" s="7" t="n">
        <v>0.461382</v>
      </c>
    </row>
    <row r="495" customFormat="false" ht="15" hidden="false" customHeight="false" outlineLevel="0" collapsed="false">
      <c r="A495" s="0" t="s">
        <v>93</v>
      </c>
      <c r="B495" s="0" t="n">
        <v>21610</v>
      </c>
      <c r="C495" s="0" t="s">
        <v>21</v>
      </c>
      <c r="D495" s="0" t="n">
        <v>2.1</v>
      </c>
      <c r="E495" s="6" t="n">
        <v>1562</v>
      </c>
      <c r="F495" s="6" t="n">
        <v>4459</v>
      </c>
      <c r="G495" s="7" t="n">
        <v>0.350302</v>
      </c>
    </row>
    <row r="496" customFormat="false" ht="15" hidden="false" customHeight="false" outlineLevel="0" collapsed="false">
      <c r="A496" s="0" t="s">
        <v>93</v>
      </c>
      <c r="B496" s="0" t="n">
        <v>21670</v>
      </c>
      <c r="C496" s="0" t="s">
        <v>22</v>
      </c>
      <c r="D496" s="0" t="n">
        <v>2.1</v>
      </c>
      <c r="E496" s="6" t="n">
        <v>73</v>
      </c>
      <c r="F496" s="6" t="n">
        <v>156</v>
      </c>
      <c r="G496" s="7" t="n">
        <v>0.467948</v>
      </c>
    </row>
    <row r="497" customFormat="false" ht="15" hidden="false" customHeight="false" outlineLevel="0" collapsed="false">
      <c r="A497" s="0" t="s">
        <v>93</v>
      </c>
      <c r="B497" s="0" t="n">
        <v>21750</v>
      </c>
      <c r="C497" s="0" t="s">
        <v>23</v>
      </c>
      <c r="D497" s="0" t="n">
        <v>2.1</v>
      </c>
      <c r="E497" s="6" t="n">
        <v>117</v>
      </c>
      <c r="F497" s="6" t="n">
        <v>257</v>
      </c>
      <c r="G497" s="7" t="n">
        <v>0.455252</v>
      </c>
    </row>
    <row r="498" customFormat="false" ht="15" hidden="false" customHeight="false" outlineLevel="0" collapsed="false">
      <c r="A498" s="0" t="s">
        <v>93</v>
      </c>
      <c r="B498" s="0" t="n">
        <v>21830</v>
      </c>
      <c r="C498" s="0" t="s">
        <v>24</v>
      </c>
      <c r="D498" s="0" t="n">
        <v>2.1</v>
      </c>
      <c r="E498" s="6" t="n">
        <v>117</v>
      </c>
      <c r="F498" s="6" t="n">
        <v>203</v>
      </c>
      <c r="G498" s="7" t="n">
        <v>0.576354</v>
      </c>
    </row>
    <row r="499" customFormat="false" ht="15" hidden="false" customHeight="false" outlineLevel="0" collapsed="false">
      <c r="A499" s="0" t="s">
        <v>93</v>
      </c>
      <c r="B499" s="0" t="n">
        <v>21890</v>
      </c>
      <c r="C499" s="0" t="s">
        <v>25</v>
      </c>
      <c r="D499" s="0" t="n">
        <v>2.1</v>
      </c>
      <c r="E499" s="6" t="n">
        <v>1191</v>
      </c>
      <c r="F499" s="6" t="n">
        <v>2053</v>
      </c>
      <c r="G499" s="7" t="n">
        <v>0.580126</v>
      </c>
    </row>
    <row r="500" customFormat="false" ht="15" hidden="false" customHeight="false" outlineLevel="0" collapsed="false">
      <c r="A500" s="0" t="s">
        <v>93</v>
      </c>
      <c r="B500" s="0" t="n">
        <v>22110</v>
      </c>
      <c r="C500" s="0" t="s">
        <v>26</v>
      </c>
      <c r="D500" s="0" t="n">
        <v>2.1</v>
      </c>
      <c r="E500" s="6" t="n">
        <v>229</v>
      </c>
      <c r="F500" s="6" t="n">
        <v>460</v>
      </c>
      <c r="G500" s="7" t="n">
        <v>0.497826</v>
      </c>
    </row>
    <row r="501" customFormat="false" ht="15" hidden="false" customHeight="false" outlineLevel="0" collapsed="false">
      <c r="A501" s="0" t="s">
        <v>93</v>
      </c>
      <c r="B501" s="0" t="n">
        <v>22170</v>
      </c>
      <c r="C501" s="0" t="s">
        <v>27</v>
      </c>
      <c r="D501" s="0" t="n">
        <v>2.1</v>
      </c>
      <c r="E501" s="6" t="n">
        <v>858</v>
      </c>
      <c r="F501" s="6" t="n">
        <v>1964</v>
      </c>
      <c r="G501" s="7" t="n">
        <v>0.436863</v>
      </c>
    </row>
    <row r="502" customFormat="false" ht="15" hidden="false" customHeight="false" outlineLevel="0" collapsed="false">
      <c r="A502" s="0" t="s">
        <v>93</v>
      </c>
      <c r="B502" s="0" t="n">
        <v>22250</v>
      </c>
      <c r="C502" s="0" t="s">
        <v>28</v>
      </c>
      <c r="D502" s="0" t="n">
        <v>2.1</v>
      </c>
      <c r="E502" s="6" t="n">
        <v>52</v>
      </c>
      <c r="F502" s="6" t="n">
        <v>120</v>
      </c>
      <c r="G502" s="7" t="n">
        <v>0.433333</v>
      </c>
    </row>
    <row r="503" customFormat="false" ht="15" hidden="false" customHeight="false" outlineLevel="0" collapsed="false">
      <c r="A503" s="0" t="s">
        <v>93</v>
      </c>
      <c r="B503" s="0" t="n">
        <v>22310</v>
      </c>
      <c r="C503" s="0" t="s">
        <v>29</v>
      </c>
      <c r="D503" s="0" t="n">
        <v>2.1</v>
      </c>
      <c r="E503" s="6" t="n">
        <v>1144</v>
      </c>
      <c r="F503" s="6" t="n">
        <v>1819</v>
      </c>
      <c r="G503" s="7" t="n">
        <v>0.628916</v>
      </c>
    </row>
    <row r="504" customFormat="false" ht="15" hidden="false" customHeight="false" outlineLevel="0" collapsed="false">
      <c r="A504" s="0" t="s">
        <v>93</v>
      </c>
      <c r="B504" s="0" t="n">
        <v>22410</v>
      </c>
      <c r="C504" s="0" t="s">
        <v>30</v>
      </c>
      <c r="D504" s="0" t="n">
        <v>2.1</v>
      </c>
      <c r="E504" s="6" t="n">
        <v>105</v>
      </c>
      <c r="F504" s="6" t="n">
        <v>213</v>
      </c>
      <c r="G504" s="7" t="n">
        <v>0.492957</v>
      </c>
    </row>
    <row r="505" customFormat="false" ht="15" hidden="false" customHeight="false" outlineLevel="0" collapsed="false">
      <c r="A505" s="0" t="s">
        <v>93</v>
      </c>
      <c r="B505" s="0" t="n">
        <v>22490</v>
      </c>
      <c r="C505" s="0" t="s">
        <v>31</v>
      </c>
      <c r="D505" s="0" t="n">
        <v>2.1</v>
      </c>
      <c r="E505" s="6" t="n">
        <v>140</v>
      </c>
      <c r="F505" s="6" t="n">
        <v>262</v>
      </c>
      <c r="G505" s="7" t="n">
        <v>0.534351</v>
      </c>
    </row>
    <row r="506" customFormat="false" ht="15" hidden="false" customHeight="false" outlineLevel="0" collapsed="false">
      <c r="A506" s="0" t="s">
        <v>93</v>
      </c>
      <c r="B506" s="0" t="n">
        <v>22620</v>
      </c>
      <c r="C506" s="0" t="s">
        <v>32</v>
      </c>
      <c r="D506" s="0" t="n">
        <v>2.1</v>
      </c>
      <c r="E506" s="6" t="n">
        <v>657</v>
      </c>
      <c r="F506" s="6" t="n">
        <v>1444</v>
      </c>
      <c r="G506" s="7" t="n">
        <v>0.454986</v>
      </c>
    </row>
    <row r="507" customFormat="false" ht="15" hidden="false" customHeight="false" outlineLevel="0" collapsed="false">
      <c r="A507" s="0" t="s">
        <v>93</v>
      </c>
      <c r="B507" s="0" t="n">
        <v>22670</v>
      </c>
      <c r="C507" s="0" t="s">
        <v>33</v>
      </c>
      <c r="D507" s="0" t="n">
        <v>2.1</v>
      </c>
      <c r="E507" s="6" t="n">
        <v>1111</v>
      </c>
      <c r="F507" s="6" t="n">
        <v>2445</v>
      </c>
      <c r="G507" s="7" t="n">
        <v>0.454396</v>
      </c>
    </row>
    <row r="508" customFormat="false" ht="15" hidden="false" customHeight="false" outlineLevel="0" collapsed="false">
      <c r="A508" s="0" t="s">
        <v>93</v>
      </c>
      <c r="B508" s="0" t="n">
        <v>22750</v>
      </c>
      <c r="C508" s="0" t="s">
        <v>34</v>
      </c>
      <c r="D508" s="0" t="n">
        <v>2.1</v>
      </c>
      <c r="E508" s="6" t="n">
        <v>1552</v>
      </c>
      <c r="F508" s="6" t="n">
        <v>2909</v>
      </c>
      <c r="G508" s="7" t="n">
        <v>0.533516</v>
      </c>
    </row>
    <row r="509" customFormat="false" ht="15" hidden="false" customHeight="false" outlineLevel="0" collapsed="false">
      <c r="A509" s="0" t="s">
        <v>93</v>
      </c>
      <c r="B509" s="0" t="n">
        <v>22830</v>
      </c>
      <c r="C509" s="0" t="s">
        <v>35</v>
      </c>
      <c r="D509" s="0" t="n">
        <v>2.1</v>
      </c>
      <c r="E509" s="6" t="n">
        <v>424</v>
      </c>
      <c r="F509" s="6" t="n">
        <v>923</v>
      </c>
      <c r="G509" s="7" t="n">
        <v>0.459371</v>
      </c>
    </row>
    <row r="510" customFormat="false" ht="15" hidden="false" customHeight="false" outlineLevel="0" collapsed="false">
      <c r="A510" s="0" t="s">
        <v>93</v>
      </c>
      <c r="B510" s="0" t="n">
        <v>22910</v>
      </c>
      <c r="C510" s="0" t="s">
        <v>36</v>
      </c>
      <c r="D510" s="0" t="n">
        <v>2.1</v>
      </c>
      <c r="E510" s="6" t="n">
        <v>86</v>
      </c>
      <c r="F510" s="6" t="n">
        <v>162</v>
      </c>
      <c r="G510" s="7" t="n">
        <v>0.530864</v>
      </c>
    </row>
    <row r="511" customFormat="false" ht="15" hidden="false" customHeight="false" outlineLevel="0" collapsed="false">
      <c r="A511" s="0" t="s">
        <v>93</v>
      </c>
      <c r="B511" s="0" t="n">
        <v>22980</v>
      </c>
      <c r="C511" s="0" t="s">
        <v>37</v>
      </c>
      <c r="D511" s="0" t="n">
        <v>2.1</v>
      </c>
      <c r="E511" s="6" t="n">
        <v>47</v>
      </c>
      <c r="F511" s="6" t="n">
        <v>70</v>
      </c>
      <c r="G511" s="7" t="n">
        <v>0.671428</v>
      </c>
    </row>
    <row r="512" customFormat="false" ht="15" hidden="false" customHeight="false" outlineLevel="0" collapsed="false">
      <c r="A512" s="0" t="s">
        <v>93</v>
      </c>
      <c r="B512" s="0" t="n">
        <v>23110</v>
      </c>
      <c r="C512" s="0" t="s">
        <v>38</v>
      </c>
      <c r="D512" s="0" t="n">
        <v>2.1</v>
      </c>
      <c r="E512" s="6" t="n">
        <v>716</v>
      </c>
      <c r="F512" s="6" t="n">
        <v>1292</v>
      </c>
      <c r="G512" s="7" t="n">
        <v>0.554179</v>
      </c>
    </row>
    <row r="513" customFormat="false" ht="15" hidden="false" customHeight="false" outlineLevel="0" collapsed="false">
      <c r="A513" s="0" t="s">
        <v>93</v>
      </c>
      <c r="B513" s="0" t="n">
        <v>23190</v>
      </c>
      <c r="C513" s="0" t="s">
        <v>39</v>
      </c>
      <c r="D513" s="0" t="n">
        <v>2.1</v>
      </c>
      <c r="E513" s="6" t="n">
        <v>142</v>
      </c>
      <c r="F513" s="6" t="n">
        <v>279</v>
      </c>
      <c r="G513" s="7" t="n">
        <v>0.50896</v>
      </c>
    </row>
    <row r="514" customFormat="false" ht="15" hidden="false" customHeight="false" outlineLevel="0" collapsed="false">
      <c r="A514" s="0" t="s">
        <v>93</v>
      </c>
      <c r="B514" s="0" t="n">
        <v>23270</v>
      </c>
      <c r="C514" s="0" t="s">
        <v>40</v>
      </c>
      <c r="D514" s="0" t="n">
        <v>2.1</v>
      </c>
      <c r="E514" s="6" t="n">
        <v>1161</v>
      </c>
      <c r="F514" s="6" t="n">
        <v>3099</v>
      </c>
      <c r="G514" s="7" t="n">
        <v>0.374636</v>
      </c>
    </row>
    <row r="515" customFormat="false" ht="15" hidden="false" customHeight="false" outlineLevel="0" collapsed="false">
      <c r="A515" s="0" t="s">
        <v>93</v>
      </c>
      <c r="B515" s="0" t="n">
        <v>23350</v>
      </c>
      <c r="C515" s="0" t="s">
        <v>41</v>
      </c>
      <c r="D515" s="0" t="n">
        <v>2.1</v>
      </c>
      <c r="E515" s="6" t="n">
        <v>81</v>
      </c>
      <c r="F515" s="6" t="n">
        <v>143</v>
      </c>
      <c r="G515" s="7" t="n">
        <v>0.566433</v>
      </c>
    </row>
    <row r="516" customFormat="false" ht="15" hidden="false" customHeight="false" outlineLevel="0" collapsed="false">
      <c r="A516" s="0" t="s">
        <v>93</v>
      </c>
      <c r="B516" s="0" t="n">
        <v>23430</v>
      </c>
      <c r="C516" s="0" t="s">
        <v>42</v>
      </c>
      <c r="D516" s="0" t="n">
        <v>2.1</v>
      </c>
      <c r="E516" s="6" t="n">
        <v>1220</v>
      </c>
      <c r="F516" s="6" t="n">
        <v>1942</v>
      </c>
      <c r="G516" s="7" t="n">
        <v>0.628218</v>
      </c>
    </row>
    <row r="517" customFormat="false" ht="15" hidden="false" customHeight="false" outlineLevel="0" collapsed="false">
      <c r="A517" s="0" t="s">
        <v>93</v>
      </c>
      <c r="B517" s="0" t="n">
        <v>23670</v>
      </c>
      <c r="C517" s="0" t="s">
        <v>43</v>
      </c>
      <c r="D517" s="0" t="n">
        <v>2.1</v>
      </c>
      <c r="E517" s="6" t="n">
        <v>972</v>
      </c>
      <c r="F517" s="6" t="n">
        <v>1900</v>
      </c>
      <c r="G517" s="7" t="n">
        <v>0.511578</v>
      </c>
    </row>
    <row r="518" customFormat="false" ht="15" hidden="false" customHeight="false" outlineLevel="0" collapsed="false">
      <c r="A518" s="0" t="s">
        <v>93</v>
      </c>
      <c r="B518" s="0" t="n">
        <v>23810</v>
      </c>
      <c r="C518" s="0" t="s">
        <v>44</v>
      </c>
      <c r="D518" s="0" t="n">
        <v>2.1</v>
      </c>
      <c r="E518" s="6" t="n">
        <v>404</v>
      </c>
      <c r="F518" s="6" t="n">
        <v>1036</v>
      </c>
      <c r="G518" s="7" t="n">
        <v>0.389961</v>
      </c>
    </row>
    <row r="519" customFormat="false" ht="15" hidden="false" customHeight="false" outlineLevel="0" collapsed="false">
      <c r="A519" s="0" t="s">
        <v>93</v>
      </c>
      <c r="B519" s="0" t="n">
        <v>23940</v>
      </c>
      <c r="C519" s="0" t="s">
        <v>45</v>
      </c>
      <c r="D519" s="0" t="n">
        <v>2.1</v>
      </c>
      <c r="E519" s="6" t="n">
        <v>36</v>
      </c>
      <c r="F519" s="6" t="n">
        <v>62</v>
      </c>
      <c r="G519" s="7" t="n">
        <v>0.580645</v>
      </c>
    </row>
    <row r="520" customFormat="false" ht="15" hidden="false" customHeight="false" outlineLevel="0" collapsed="false">
      <c r="A520" s="0" t="s">
        <v>93</v>
      </c>
      <c r="B520" s="0" t="n">
        <v>24130</v>
      </c>
      <c r="C520" s="0" t="s">
        <v>46</v>
      </c>
      <c r="D520" s="0" t="n">
        <v>2.1</v>
      </c>
      <c r="E520" s="6" t="n">
        <v>306</v>
      </c>
      <c r="F520" s="6" t="n">
        <v>520</v>
      </c>
      <c r="G520" s="7" t="n">
        <v>0.588461</v>
      </c>
    </row>
    <row r="521" customFormat="false" ht="15" hidden="false" customHeight="false" outlineLevel="0" collapsed="false">
      <c r="A521" s="0" t="s">
        <v>93</v>
      </c>
      <c r="B521" s="0" t="n">
        <v>24210</v>
      </c>
      <c r="C521" s="0" t="s">
        <v>47</v>
      </c>
      <c r="D521" s="0" t="n">
        <v>2.1</v>
      </c>
      <c r="E521" s="6" t="n">
        <v>666</v>
      </c>
      <c r="F521" s="6" t="n">
        <v>1163</v>
      </c>
      <c r="G521" s="7" t="n">
        <v>0.572656</v>
      </c>
    </row>
    <row r="522" customFormat="false" ht="15" hidden="false" customHeight="false" outlineLevel="0" collapsed="false">
      <c r="A522" s="0" t="s">
        <v>93</v>
      </c>
      <c r="B522" s="0" t="n">
        <v>24250</v>
      </c>
      <c r="C522" s="0" t="s">
        <v>48</v>
      </c>
      <c r="D522" s="0" t="n">
        <v>2.1</v>
      </c>
      <c r="E522" s="6" t="n">
        <v>51</v>
      </c>
      <c r="F522" s="6" t="n">
        <v>88</v>
      </c>
      <c r="G522" s="7" t="n">
        <v>0.579545</v>
      </c>
    </row>
    <row r="523" customFormat="false" ht="15" hidden="false" customHeight="false" outlineLevel="0" collapsed="false">
      <c r="A523" s="0" t="s">
        <v>93</v>
      </c>
      <c r="B523" s="0" t="n">
        <v>24330</v>
      </c>
      <c r="C523" s="0" t="s">
        <v>49</v>
      </c>
      <c r="D523" s="0" t="n">
        <v>2.1</v>
      </c>
      <c r="E523" s="6" t="n">
        <v>850</v>
      </c>
      <c r="F523" s="6" t="n">
        <v>1401</v>
      </c>
      <c r="G523" s="7" t="n">
        <v>0.606709</v>
      </c>
    </row>
    <row r="524" customFormat="false" ht="15" hidden="false" customHeight="false" outlineLevel="0" collapsed="false">
      <c r="A524" s="0" t="s">
        <v>93</v>
      </c>
      <c r="B524" s="0" t="n">
        <v>24410</v>
      </c>
      <c r="C524" s="0" t="s">
        <v>50</v>
      </c>
      <c r="D524" s="0" t="n">
        <v>2.1</v>
      </c>
      <c r="E524" s="6" t="n">
        <v>901</v>
      </c>
      <c r="F524" s="6" t="n">
        <v>1553</v>
      </c>
      <c r="G524" s="7" t="n">
        <v>0.580167</v>
      </c>
    </row>
    <row r="525" customFormat="false" ht="15" hidden="false" customHeight="false" outlineLevel="0" collapsed="false">
      <c r="A525" s="0" t="s">
        <v>93</v>
      </c>
      <c r="B525" s="0" t="n">
        <v>24600</v>
      </c>
      <c r="C525" s="0" t="s">
        <v>51</v>
      </c>
      <c r="D525" s="0" t="n">
        <v>2.1</v>
      </c>
      <c r="E525" s="6" t="n">
        <v>612</v>
      </c>
      <c r="F525" s="6" t="n">
        <v>1038</v>
      </c>
      <c r="G525" s="7" t="n">
        <v>0.589595</v>
      </c>
    </row>
    <row r="526" customFormat="false" ht="15" hidden="false" customHeight="false" outlineLevel="0" collapsed="false">
      <c r="A526" s="0" t="s">
        <v>93</v>
      </c>
      <c r="B526" s="0" t="n">
        <v>24650</v>
      </c>
      <c r="C526" s="0" t="s">
        <v>52</v>
      </c>
      <c r="D526" s="0" t="n">
        <v>2.1</v>
      </c>
      <c r="E526" s="6" t="n">
        <v>843</v>
      </c>
      <c r="F526" s="6" t="n">
        <v>2303</v>
      </c>
      <c r="G526" s="7" t="n">
        <v>0.366044</v>
      </c>
    </row>
    <row r="527" customFormat="false" ht="15" hidden="false" customHeight="false" outlineLevel="0" collapsed="false">
      <c r="A527" s="0" t="s">
        <v>93</v>
      </c>
      <c r="B527" s="0" t="n">
        <v>24780</v>
      </c>
      <c r="C527" s="0" t="s">
        <v>53</v>
      </c>
      <c r="D527" s="0" t="n">
        <v>2.1</v>
      </c>
      <c r="E527" s="6" t="n">
        <v>319</v>
      </c>
      <c r="F527" s="6" t="n">
        <v>684</v>
      </c>
      <c r="G527" s="7" t="n">
        <v>0.466374</v>
      </c>
    </row>
    <row r="528" customFormat="false" ht="15" hidden="false" customHeight="false" outlineLevel="0" collapsed="false">
      <c r="A528" s="0" t="s">
        <v>93</v>
      </c>
      <c r="B528" s="0" t="n">
        <v>24850</v>
      </c>
      <c r="C528" s="0" t="s">
        <v>54</v>
      </c>
      <c r="D528" s="0" t="n">
        <v>2.1</v>
      </c>
      <c r="E528" s="6" t="n">
        <v>188</v>
      </c>
      <c r="F528" s="6" t="n">
        <v>526</v>
      </c>
      <c r="G528" s="7" t="n">
        <v>0.357414</v>
      </c>
    </row>
    <row r="529" customFormat="false" ht="15" hidden="false" customHeight="false" outlineLevel="0" collapsed="false">
      <c r="A529" s="0" t="s">
        <v>93</v>
      </c>
      <c r="B529" s="0" t="n">
        <v>24900</v>
      </c>
      <c r="C529" s="0" t="s">
        <v>55</v>
      </c>
      <c r="D529" s="0" t="n">
        <v>2.1</v>
      </c>
      <c r="E529" s="6" t="n">
        <v>189</v>
      </c>
      <c r="F529" s="6" t="n">
        <v>419</v>
      </c>
      <c r="G529" s="7" t="n">
        <v>0.451073</v>
      </c>
    </row>
    <row r="530" customFormat="false" ht="15" hidden="false" customHeight="false" outlineLevel="0" collapsed="false">
      <c r="A530" s="0" t="s">
        <v>93</v>
      </c>
      <c r="B530" s="0" t="n">
        <v>24970</v>
      </c>
      <c r="C530" s="0" t="s">
        <v>56</v>
      </c>
      <c r="D530" s="0" t="n">
        <v>2.1</v>
      </c>
      <c r="E530" s="6" t="n">
        <v>1146</v>
      </c>
      <c r="F530" s="6" t="n">
        <v>1971</v>
      </c>
      <c r="G530" s="7" t="n">
        <v>0.58143</v>
      </c>
    </row>
    <row r="531" customFormat="false" ht="15" hidden="false" customHeight="false" outlineLevel="0" collapsed="false">
      <c r="A531" s="0" t="s">
        <v>93</v>
      </c>
      <c r="B531" s="0" t="n">
        <v>25060</v>
      </c>
      <c r="C531" s="0" t="s">
        <v>57</v>
      </c>
      <c r="D531" s="0" t="n">
        <v>2.1</v>
      </c>
      <c r="E531" s="6" t="n">
        <v>766</v>
      </c>
      <c r="F531" s="6" t="n">
        <v>1421</v>
      </c>
      <c r="G531" s="7" t="n">
        <v>0.539057</v>
      </c>
    </row>
    <row r="532" customFormat="false" ht="15" hidden="false" customHeight="false" outlineLevel="0" collapsed="false">
      <c r="A532" s="0" t="s">
        <v>93</v>
      </c>
      <c r="B532" s="0" t="n">
        <v>25150</v>
      </c>
      <c r="C532" s="0" t="s">
        <v>58</v>
      </c>
      <c r="D532" s="0" t="n">
        <v>2.1</v>
      </c>
      <c r="E532" s="6" t="n">
        <v>185</v>
      </c>
      <c r="F532" s="6" t="n">
        <v>388</v>
      </c>
      <c r="G532" s="7" t="n">
        <v>0.476804</v>
      </c>
    </row>
    <row r="533" customFormat="false" ht="15" hidden="false" customHeight="false" outlineLevel="0" collapsed="false">
      <c r="A533" s="0" t="s">
        <v>93</v>
      </c>
      <c r="B533" s="0" t="n">
        <v>25250</v>
      </c>
      <c r="C533" s="0" t="s">
        <v>59</v>
      </c>
      <c r="D533" s="0" t="n">
        <v>2.1</v>
      </c>
      <c r="E533" s="6" t="n">
        <v>1376</v>
      </c>
      <c r="F533" s="6" t="n">
        <v>2345</v>
      </c>
      <c r="G533" s="7" t="n">
        <v>0.58678</v>
      </c>
    </row>
    <row r="534" customFormat="false" ht="15" hidden="false" customHeight="false" outlineLevel="0" collapsed="false">
      <c r="A534" s="0" t="s">
        <v>93</v>
      </c>
      <c r="B534" s="0" t="n">
        <v>25340</v>
      </c>
      <c r="C534" s="0" t="s">
        <v>60</v>
      </c>
      <c r="D534" s="0" t="n">
        <v>2.1</v>
      </c>
      <c r="E534" s="6" t="n">
        <v>836</v>
      </c>
      <c r="F534" s="6" t="n">
        <v>1704</v>
      </c>
      <c r="G534" s="7" t="n">
        <v>0.49061</v>
      </c>
    </row>
    <row r="535" customFormat="false" ht="15" hidden="false" customHeight="false" outlineLevel="0" collapsed="false">
      <c r="A535" s="0" t="s">
        <v>93</v>
      </c>
      <c r="B535" s="0" t="n">
        <v>25430</v>
      </c>
      <c r="C535" s="0" t="s">
        <v>61</v>
      </c>
      <c r="D535" s="0" t="n">
        <v>2.1</v>
      </c>
      <c r="E535" s="6" t="n">
        <v>100</v>
      </c>
      <c r="F535" s="6" t="n">
        <v>172</v>
      </c>
      <c r="G535" s="7" t="n">
        <v>0.581395</v>
      </c>
    </row>
    <row r="536" customFormat="false" ht="15" hidden="false" customHeight="false" outlineLevel="0" collapsed="false">
      <c r="A536" s="0" t="s">
        <v>93</v>
      </c>
      <c r="B536" s="0" t="n">
        <v>25490</v>
      </c>
      <c r="C536" s="0" t="s">
        <v>62</v>
      </c>
      <c r="D536" s="0" t="n">
        <v>2.1</v>
      </c>
      <c r="E536" s="6" t="n">
        <v>130</v>
      </c>
      <c r="F536" s="6" t="n">
        <v>199</v>
      </c>
      <c r="G536" s="7" t="n">
        <v>0.653266</v>
      </c>
    </row>
    <row r="537" customFormat="false" ht="15" hidden="false" customHeight="false" outlineLevel="0" collapsed="false">
      <c r="A537" s="0" t="s">
        <v>93</v>
      </c>
      <c r="B537" s="0" t="n">
        <v>25620</v>
      </c>
      <c r="C537" s="0" t="s">
        <v>63</v>
      </c>
      <c r="D537" s="0" t="n">
        <v>2.1</v>
      </c>
      <c r="E537" s="6" t="n">
        <v>81</v>
      </c>
      <c r="F537" s="6" t="n">
        <v>128</v>
      </c>
      <c r="G537" s="7" t="n">
        <v>0.632812</v>
      </c>
    </row>
    <row r="538" customFormat="false" ht="15" hidden="false" customHeight="false" outlineLevel="0" collapsed="false">
      <c r="A538" s="0" t="s">
        <v>93</v>
      </c>
      <c r="B538" s="0" t="n">
        <v>25710</v>
      </c>
      <c r="C538" s="0" t="s">
        <v>64</v>
      </c>
      <c r="D538" s="0" t="n">
        <v>2.1</v>
      </c>
      <c r="E538" s="6" t="n">
        <v>412</v>
      </c>
      <c r="F538" s="6" t="n">
        <v>622</v>
      </c>
      <c r="G538" s="7" t="n">
        <v>0.662379</v>
      </c>
    </row>
    <row r="539" customFormat="false" ht="15" hidden="false" customHeight="false" outlineLevel="0" collapsed="false">
      <c r="A539" s="0" t="s">
        <v>93</v>
      </c>
      <c r="B539" s="0" t="n">
        <v>25810</v>
      </c>
      <c r="C539" s="0" t="s">
        <v>65</v>
      </c>
      <c r="D539" s="0" t="n">
        <v>2.1</v>
      </c>
      <c r="E539" s="6" t="n">
        <v>65</v>
      </c>
      <c r="F539" s="6" t="n">
        <v>125</v>
      </c>
      <c r="G539" s="7" t="n">
        <v>0.52</v>
      </c>
    </row>
    <row r="540" customFormat="false" ht="15" hidden="false" customHeight="false" outlineLevel="0" collapsed="false">
      <c r="A540" s="0" t="s">
        <v>93</v>
      </c>
      <c r="B540" s="0" t="n">
        <v>25900</v>
      </c>
      <c r="C540" s="0" t="s">
        <v>66</v>
      </c>
      <c r="D540" s="0" t="n">
        <v>2.1</v>
      </c>
      <c r="E540" s="6" t="n">
        <v>894</v>
      </c>
      <c r="F540" s="6" t="n">
        <v>1361</v>
      </c>
      <c r="G540" s="7" t="n">
        <v>0.656869</v>
      </c>
    </row>
    <row r="541" customFormat="false" ht="15" hidden="false" customHeight="false" outlineLevel="0" collapsed="false">
      <c r="A541" s="0" t="s">
        <v>93</v>
      </c>
      <c r="B541" s="0" t="n">
        <v>25990</v>
      </c>
      <c r="C541" s="0" t="s">
        <v>67</v>
      </c>
      <c r="D541" s="0" t="n">
        <v>2.1</v>
      </c>
      <c r="E541" s="6" t="n">
        <v>43</v>
      </c>
      <c r="F541" s="6" t="n">
        <v>68</v>
      </c>
      <c r="G541" s="7" t="n">
        <v>0.632352</v>
      </c>
    </row>
    <row r="542" customFormat="false" ht="15" hidden="false" customHeight="false" outlineLevel="0" collapsed="false">
      <c r="A542" s="0" t="s">
        <v>93</v>
      </c>
      <c r="B542" s="0" t="n">
        <v>26080</v>
      </c>
      <c r="C542" s="0" t="s">
        <v>68</v>
      </c>
      <c r="D542" s="0" t="n">
        <v>2.1</v>
      </c>
      <c r="E542" s="6" t="n">
        <v>19</v>
      </c>
      <c r="F542" s="6" t="n">
        <v>23</v>
      </c>
      <c r="G542" s="7" t="n">
        <v>0.826086</v>
      </c>
    </row>
    <row r="543" customFormat="false" ht="15" hidden="false" customHeight="false" outlineLevel="0" collapsed="false">
      <c r="A543" s="0" t="s">
        <v>93</v>
      </c>
      <c r="B543" s="0" t="n">
        <v>26170</v>
      </c>
      <c r="C543" s="0" t="s">
        <v>69</v>
      </c>
      <c r="D543" s="0" t="n">
        <v>2.1</v>
      </c>
      <c r="E543" s="6" t="n">
        <v>181</v>
      </c>
      <c r="F543" s="6" t="n">
        <v>331</v>
      </c>
      <c r="G543" s="7" t="n">
        <v>0.546827</v>
      </c>
    </row>
    <row r="544" customFormat="false" ht="15" hidden="false" customHeight="false" outlineLevel="0" collapsed="false">
      <c r="A544" s="0" t="s">
        <v>93</v>
      </c>
      <c r="B544" s="0" t="n">
        <v>26260</v>
      </c>
      <c r="C544" s="0" t="s">
        <v>70</v>
      </c>
      <c r="D544" s="0" t="n">
        <v>2.1</v>
      </c>
      <c r="E544" s="6" t="n">
        <v>95</v>
      </c>
      <c r="F544" s="6" t="n">
        <v>193</v>
      </c>
      <c r="G544" s="7" t="n">
        <v>0.492227</v>
      </c>
    </row>
    <row r="545" customFormat="false" ht="15" hidden="false" customHeight="false" outlineLevel="0" collapsed="false">
      <c r="A545" s="0" t="s">
        <v>93</v>
      </c>
      <c r="B545" s="0" t="n">
        <v>26350</v>
      </c>
      <c r="C545" s="0" t="s">
        <v>71</v>
      </c>
      <c r="D545" s="0" t="n">
        <v>2.1</v>
      </c>
      <c r="E545" s="6" t="n">
        <v>733</v>
      </c>
      <c r="F545" s="6" t="n">
        <v>1126</v>
      </c>
      <c r="G545" s="7" t="n">
        <v>0.650976</v>
      </c>
    </row>
    <row r="546" customFormat="false" ht="15" hidden="false" customHeight="false" outlineLevel="0" collapsed="false">
      <c r="A546" s="0" t="s">
        <v>93</v>
      </c>
      <c r="B546" s="0" t="n">
        <v>26430</v>
      </c>
      <c r="C546" s="0" t="s">
        <v>72</v>
      </c>
      <c r="D546" s="0" t="n">
        <v>2.1</v>
      </c>
      <c r="E546" s="6" t="n">
        <v>41</v>
      </c>
      <c r="F546" s="6" t="n">
        <v>79</v>
      </c>
      <c r="G546" s="7" t="n">
        <v>0.518987</v>
      </c>
    </row>
    <row r="547" customFormat="false" ht="15" hidden="false" customHeight="false" outlineLevel="0" collapsed="false">
      <c r="A547" s="0" t="s">
        <v>93</v>
      </c>
      <c r="B547" s="0" t="n">
        <v>26490</v>
      </c>
      <c r="C547" s="0" t="s">
        <v>73</v>
      </c>
      <c r="D547" s="0" t="n">
        <v>2.1</v>
      </c>
      <c r="E547" s="6" t="n">
        <v>255</v>
      </c>
      <c r="F547" s="6" t="n">
        <v>373</v>
      </c>
      <c r="G547" s="7" t="n">
        <v>0.683646</v>
      </c>
    </row>
    <row r="548" customFormat="false" ht="15" hidden="false" customHeight="false" outlineLevel="0" collapsed="false">
      <c r="A548" s="0" t="s">
        <v>93</v>
      </c>
      <c r="B548" s="0" t="n">
        <v>26610</v>
      </c>
      <c r="C548" s="0" t="s">
        <v>74</v>
      </c>
      <c r="D548" s="0" t="n">
        <v>2.1</v>
      </c>
      <c r="E548" s="6" t="n">
        <v>112</v>
      </c>
      <c r="F548" s="6" t="n">
        <v>333</v>
      </c>
      <c r="G548" s="7" t="n">
        <v>0.336336</v>
      </c>
    </row>
    <row r="549" customFormat="false" ht="15" hidden="false" customHeight="false" outlineLevel="0" collapsed="false">
      <c r="A549" s="0" t="s">
        <v>93</v>
      </c>
      <c r="B549" s="0" t="n">
        <v>26670</v>
      </c>
      <c r="C549" s="0" t="s">
        <v>75</v>
      </c>
      <c r="D549" s="0" t="n">
        <v>2.1</v>
      </c>
      <c r="E549" s="6" t="n">
        <v>41</v>
      </c>
      <c r="F549" s="6" t="n">
        <v>68</v>
      </c>
      <c r="G549" s="7" t="n">
        <v>0.602941</v>
      </c>
    </row>
    <row r="550" customFormat="false" ht="15" hidden="false" customHeight="false" outlineLevel="0" collapsed="false">
      <c r="A550" s="0" t="s">
        <v>93</v>
      </c>
      <c r="B550" s="0" t="n">
        <v>26700</v>
      </c>
      <c r="C550" s="0" t="s">
        <v>76</v>
      </c>
      <c r="D550" s="0" t="n">
        <v>2.1</v>
      </c>
      <c r="E550" s="6" t="n">
        <v>147</v>
      </c>
      <c r="F550" s="6" t="n">
        <v>307</v>
      </c>
      <c r="G550" s="7" t="n">
        <v>0.478827</v>
      </c>
    </row>
    <row r="551" customFormat="false" ht="15" hidden="false" customHeight="false" outlineLevel="0" collapsed="false">
      <c r="A551" s="0" t="s">
        <v>93</v>
      </c>
      <c r="B551" s="0" t="n">
        <v>26730</v>
      </c>
      <c r="C551" s="0" t="s">
        <v>77</v>
      </c>
      <c r="D551" s="0" t="n">
        <v>2.1</v>
      </c>
      <c r="E551" s="6" t="n">
        <v>205</v>
      </c>
      <c r="F551" s="6" t="n">
        <v>389</v>
      </c>
      <c r="G551" s="7" t="n">
        <v>0.526992</v>
      </c>
    </row>
    <row r="552" customFormat="false" ht="15" hidden="false" customHeight="false" outlineLevel="0" collapsed="false">
      <c r="A552" s="0" t="s">
        <v>93</v>
      </c>
      <c r="B552" s="0" t="n">
        <v>26810</v>
      </c>
      <c r="C552" s="0" t="s">
        <v>78</v>
      </c>
      <c r="D552" s="0" t="n">
        <v>2.1</v>
      </c>
      <c r="E552" s="6" t="n">
        <v>210</v>
      </c>
      <c r="F552" s="6" t="n">
        <v>520</v>
      </c>
      <c r="G552" s="7" t="n">
        <v>0.403846</v>
      </c>
    </row>
    <row r="553" customFormat="false" ht="15" hidden="false" customHeight="false" outlineLevel="0" collapsed="false">
      <c r="A553" s="0" t="s">
        <v>93</v>
      </c>
      <c r="B553" s="0" t="n">
        <v>26890</v>
      </c>
      <c r="C553" s="0" t="s">
        <v>79</v>
      </c>
      <c r="D553" s="0" t="n">
        <v>2.1</v>
      </c>
      <c r="E553" s="6" t="n">
        <v>29</v>
      </c>
      <c r="F553" s="6" t="n">
        <v>44</v>
      </c>
      <c r="G553" s="7" t="n">
        <v>0.65909</v>
      </c>
    </row>
    <row r="554" customFormat="false" ht="15" hidden="false" customHeight="false" outlineLevel="0" collapsed="false">
      <c r="A554" s="0" t="s">
        <v>93</v>
      </c>
      <c r="B554" s="0" t="n">
        <v>26980</v>
      </c>
      <c r="C554" s="0" t="s">
        <v>80</v>
      </c>
      <c r="D554" s="0" t="n">
        <v>2.1</v>
      </c>
      <c r="E554" s="6" t="n">
        <v>1206</v>
      </c>
      <c r="F554" s="6" t="n">
        <v>1989</v>
      </c>
      <c r="G554" s="7" t="n">
        <v>0.606334</v>
      </c>
    </row>
    <row r="555" customFormat="false" ht="15" hidden="false" customHeight="false" outlineLevel="0" collapsed="false">
      <c r="A555" s="0" t="s">
        <v>93</v>
      </c>
      <c r="B555" s="0" t="n">
        <v>27070</v>
      </c>
      <c r="C555" s="0" t="s">
        <v>81</v>
      </c>
      <c r="D555" s="0" t="n">
        <v>2.1</v>
      </c>
      <c r="E555" s="6" t="n">
        <v>1423</v>
      </c>
      <c r="F555" s="6" t="n">
        <v>3216</v>
      </c>
      <c r="G555" s="7" t="n">
        <v>0.442475</v>
      </c>
    </row>
    <row r="556" customFormat="false" ht="15" hidden="false" customHeight="false" outlineLevel="0" collapsed="false">
      <c r="A556" s="0" t="s">
        <v>93</v>
      </c>
      <c r="B556" s="0" t="n">
        <v>27170</v>
      </c>
      <c r="C556" s="0" t="s">
        <v>82</v>
      </c>
      <c r="D556" s="0" t="n">
        <v>2.1</v>
      </c>
      <c r="E556" s="6" t="n">
        <v>231</v>
      </c>
      <c r="F556" s="6" t="n">
        <v>616</v>
      </c>
      <c r="G556" s="7" t="n">
        <v>0.375</v>
      </c>
    </row>
    <row r="557" customFormat="false" ht="15" hidden="false" customHeight="false" outlineLevel="0" collapsed="false">
      <c r="A557" s="0" t="s">
        <v>93</v>
      </c>
      <c r="B557" s="0" t="n">
        <v>27260</v>
      </c>
      <c r="C557" s="0" t="s">
        <v>83</v>
      </c>
      <c r="D557" s="0" t="n">
        <v>2.1</v>
      </c>
      <c r="E557" s="6" t="n">
        <v>1751</v>
      </c>
      <c r="F557" s="6" t="n">
        <v>4275</v>
      </c>
      <c r="G557" s="7" t="n">
        <v>0.40959</v>
      </c>
    </row>
    <row r="558" customFormat="false" ht="15" hidden="false" customHeight="false" outlineLevel="0" collapsed="false">
      <c r="A558" s="0" t="s">
        <v>93</v>
      </c>
      <c r="B558" s="0" t="n">
        <v>27350</v>
      </c>
      <c r="C558" s="0" t="s">
        <v>84</v>
      </c>
      <c r="D558" s="0" t="n">
        <v>2.1</v>
      </c>
      <c r="E558" s="6" t="n">
        <v>678</v>
      </c>
      <c r="F558" s="6" t="n">
        <v>989</v>
      </c>
      <c r="G558" s="7" t="n">
        <v>0.68554</v>
      </c>
    </row>
    <row r="559" customFormat="false" ht="15" hidden="false" customHeight="false" outlineLevel="0" collapsed="false">
      <c r="A559" s="0" t="s">
        <v>93</v>
      </c>
      <c r="B559" s="0" t="n">
        <v>27450</v>
      </c>
      <c r="C559" s="0" t="s">
        <v>85</v>
      </c>
      <c r="D559" s="0" t="n">
        <v>2.1</v>
      </c>
      <c r="E559" s="6" t="n">
        <v>1055</v>
      </c>
      <c r="F559" s="6" t="n">
        <v>1841</v>
      </c>
      <c r="G559" s="7" t="n">
        <v>0.573058</v>
      </c>
    </row>
    <row r="560" customFormat="false" ht="15" hidden="false" customHeight="false" outlineLevel="0" collapsed="false">
      <c r="A560" s="0" t="s">
        <v>93</v>
      </c>
      <c r="B560" s="0" t="n">
        <v>27630</v>
      </c>
      <c r="C560" s="0" t="s">
        <v>86</v>
      </c>
      <c r="D560" s="0" t="n">
        <v>2.1</v>
      </c>
      <c r="E560" s="6" t="n">
        <v>38</v>
      </c>
      <c r="F560" s="6" t="n">
        <v>69</v>
      </c>
      <c r="G560" s="7" t="n">
        <v>0.550724</v>
      </c>
    </row>
    <row r="561" customFormat="false" ht="15" hidden="false" customHeight="false" outlineLevel="0" collapsed="false">
      <c r="A561" s="3" t="s">
        <v>93</v>
      </c>
      <c r="B561" s="3"/>
      <c r="C561" s="3" t="s">
        <v>87</v>
      </c>
      <c r="D561" s="3" t="n">
        <v>2.1</v>
      </c>
      <c r="E561" s="8" t="n">
        <v>39892</v>
      </c>
      <c r="F561" s="8" t="n">
        <v>78765</v>
      </c>
      <c r="G561" s="5" t="n">
        <f aca="false">E561/F561</f>
        <v>0.506468609153812</v>
      </c>
    </row>
    <row r="562" customFormat="false" ht="15" hidden="false" customHeight="false" outlineLevel="0" collapsed="false">
      <c r="A562" s="0" t="s">
        <v>94</v>
      </c>
      <c r="B562" s="0" t="n">
        <v>20110</v>
      </c>
      <c r="C562" s="0" t="s">
        <v>8</v>
      </c>
      <c r="D562" s="0" t="n">
        <v>2.1</v>
      </c>
      <c r="E562" s="6" t="n">
        <v>58</v>
      </c>
      <c r="F562" s="6" t="n">
        <v>105</v>
      </c>
      <c r="G562" s="7" t="n">
        <v>0.55238</v>
      </c>
    </row>
    <row r="563" customFormat="false" ht="15" hidden="false" customHeight="false" outlineLevel="0" collapsed="false">
      <c r="A563" s="0" t="s">
        <v>94</v>
      </c>
      <c r="B563" s="0" t="n">
        <v>20260</v>
      </c>
      <c r="C563" s="0" t="s">
        <v>9</v>
      </c>
      <c r="D563" s="0" t="n">
        <v>2.1</v>
      </c>
      <c r="E563" s="6" t="n">
        <v>51</v>
      </c>
      <c r="F563" s="6" t="n">
        <v>105</v>
      </c>
      <c r="G563" s="7" t="n">
        <v>0.485714</v>
      </c>
    </row>
    <row r="564" customFormat="false" ht="15" hidden="false" customHeight="false" outlineLevel="0" collapsed="false">
      <c r="A564" s="0" t="s">
        <v>94</v>
      </c>
      <c r="B564" s="0" t="n">
        <v>20570</v>
      </c>
      <c r="C564" s="0" t="s">
        <v>10</v>
      </c>
      <c r="D564" s="0" t="n">
        <v>2.1</v>
      </c>
      <c r="E564" s="6" t="n">
        <v>698</v>
      </c>
      <c r="F564" s="6" t="n">
        <v>1424</v>
      </c>
      <c r="G564" s="7" t="n">
        <v>0.490168</v>
      </c>
    </row>
    <row r="565" customFormat="false" ht="15" hidden="false" customHeight="false" outlineLevel="0" collapsed="false">
      <c r="A565" s="0" t="s">
        <v>94</v>
      </c>
      <c r="B565" s="0" t="n">
        <v>20660</v>
      </c>
      <c r="C565" s="0" t="s">
        <v>11</v>
      </c>
      <c r="D565" s="0" t="n">
        <v>2.1</v>
      </c>
      <c r="E565" s="6" t="n">
        <v>1036</v>
      </c>
      <c r="F565" s="6" t="n">
        <v>1674</v>
      </c>
      <c r="G565" s="7" t="n">
        <v>0.618876</v>
      </c>
    </row>
    <row r="566" customFormat="false" ht="15" hidden="false" customHeight="false" outlineLevel="0" collapsed="false">
      <c r="A566" s="0" t="s">
        <v>94</v>
      </c>
      <c r="B566" s="0" t="n">
        <v>20740</v>
      </c>
      <c r="C566" s="0" t="s">
        <v>12</v>
      </c>
      <c r="D566" s="0" t="n">
        <v>2.1</v>
      </c>
      <c r="E566" s="6" t="n">
        <v>184</v>
      </c>
      <c r="F566" s="6" t="n">
        <v>369</v>
      </c>
      <c r="G566" s="7" t="n">
        <v>0.498644</v>
      </c>
    </row>
    <row r="567" customFormat="false" ht="15" hidden="false" customHeight="false" outlineLevel="0" collapsed="false">
      <c r="A567" s="0" t="s">
        <v>94</v>
      </c>
      <c r="B567" s="0" t="n">
        <v>20830</v>
      </c>
      <c r="C567" s="0" t="s">
        <v>13</v>
      </c>
      <c r="D567" s="0" t="n">
        <v>2.1</v>
      </c>
      <c r="E567" s="6" t="n">
        <v>292</v>
      </c>
      <c r="F567" s="6" t="n">
        <v>598</v>
      </c>
      <c r="G567" s="7" t="n">
        <v>0.488294</v>
      </c>
    </row>
    <row r="568" customFormat="false" ht="15" hidden="false" customHeight="false" outlineLevel="0" collapsed="false">
      <c r="A568" s="0" t="s">
        <v>94</v>
      </c>
      <c r="B568" s="0" t="n">
        <v>20910</v>
      </c>
      <c r="C568" s="0" t="s">
        <v>14</v>
      </c>
      <c r="D568" s="0" t="n">
        <v>2.1</v>
      </c>
      <c r="E568" s="6" t="n">
        <v>687</v>
      </c>
      <c r="F568" s="6" t="n">
        <v>1037</v>
      </c>
      <c r="G568" s="7" t="n">
        <v>0.662487</v>
      </c>
    </row>
    <row r="569" customFormat="false" ht="15" hidden="false" customHeight="false" outlineLevel="0" collapsed="false">
      <c r="A569" s="0" t="s">
        <v>94</v>
      </c>
      <c r="B569" s="0" t="n">
        <v>21010</v>
      </c>
      <c r="C569" s="0" t="s">
        <v>15</v>
      </c>
      <c r="D569" s="0" t="n">
        <v>2.1</v>
      </c>
      <c r="E569" s="6" t="n">
        <v>72</v>
      </c>
      <c r="F569" s="6" t="n">
        <v>144</v>
      </c>
      <c r="G569" s="7" t="n">
        <v>0.5</v>
      </c>
    </row>
    <row r="570" customFormat="false" ht="15" hidden="false" customHeight="false" outlineLevel="0" collapsed="false">
      <c r="A570" s="0" t="s">
        <v>94</v>
      </c>
      <c r="B570" s="0" t="n">
        <v>21110</v>
      </c>
      <c r="C570" s="0" t="s">
        <v>16</v>
      </c>
      <c r="D570" s="0" t="n">
        <v>2.1</v>
      </c>
      <c r="E570" s="6" t="n">
        <v>1000</v>
      </c>
      <c r="F570" s="6" t="n">
        <v>1554</v>
      </c>
      <c r="G570" s="7" t="n">
        <v>0.6435</v>
      </c>
    </row>
    <row r="571" customFormat="false" ht="15" hidden="false" customHeight="false" outlineLevel="0" collapsed="false">
      <c r="A571" s="0" t="s">
        <v>94</v>
      </c>
      <c r="B571" s="0" t="n">
        <v>21180</v>
      </c>
      <c r="C571" s="0" t="s">
        <v>17</v>
      </c>
      <c r="D571" s="0" t="n">
        <v>2.1</v>
      </c>
      <c r="E571" s="6" t="n">
        <v>1315</v>
      </c>
      <c r="F571" s="6" t="n">
        <v>2902</v>
      </c>
      <c r="G571" s="7" t="n">
        <v>0.453135</v>
      </c>
    </row>
    <row r="572" customFormat="false" ht="15" hidden="false" customHeight="false" outlineLevel="0" collapsed="false">
      <c r="A572" s="0" t="s">
        <v>94</v>
      </c>
      <c r="B572" s="0" t="n">
        <v>21270</v>
      </c>
      <c r="C572" s="0" t="s">
        <v>18</v>
      </c>
      <c r="D572" s="0" t="n">
        <v>2.1</v>
      </c>
      <c r="E572" s="6" t="n">
        <v>42</v>
      </c>
      <c r="F572" s="6" t="n">
        <v>43</v>
      </c>
      <c r="G572" s="7" t="n">
        <v>0.976744</v>
      </c>
    </row>
    <row r="573" customFormat="false" ht="15" hidden="false" customHeight="false" outlineLevel="0" collapsed="false">
      <c r="A573" s="0" t="s">
        <v>94</v>
      </c>
      <c r="B573" s="0" t="n">
        <v>21370</v>
      </c>
      <c r="C573" s="0" t="s">
        <v>19</v>
      </c>
      <c r="D573" s="0" t="n">
        <v>2.1</v>
      </c>
      <c r="E573" s="6" t="n">
        <v>220</v>
      </c>
      <c r="F573" s="6" t="n">
        <v>472</v>
      </c>
      <c r="G573" s="7" t="n">
        <v>0.466101</v>
      </c>
    </row>
    <row r="574" customFormat="false" ht="15" hidden="false" customHeight="false" outlineLevel="0" collapsed="false">
      <c r="A574" s="0" t="s">
        <v>94</v>
      </c>
      <c r="B574" s="0" t="n">
        <v>21450</v>
      </c>
      <c r="C574" s="0" t="s">
        <v>20</v>
      </c>
      <c r="D574" s="0" t="n">
        <v>2.1</v>
      </c>
      <c r="E574" s="6" t="n">
        <v>637</v>
      </c>
      <c r="F574" s="6" t="n">
        <v>1513</v>
      </c>
      <c r="G574" s="7" t="n">
        <v>0.421017</v>
      </c>
    </row>
    <row r="575" customFormat="false" ht="15" hidden="false" customHeight="false" outlineLevel="0" collapsed="false">
      <c r="A575" s="0" t="s">
        <v>94</v>
      </c>
      <c r="B575" s="0" t="n">
        <v>21610</v>
      </c>
      <c r="C575" s="0" t="s">
        <v>21</v>
      </c>
      <c r="D575" s="0" t="n">
        <v>2.1</v>
      </c>
      <c r="E575" s="6" t="n">
        <v>1669</v>
      </c>
      <c r="F575" s="6" t="n">
        <v>4595</v>
      </c>
      <c r="G575" s="7" t="n">
        <v>0.36322</v>
      </c>
    </row>
    <row r="576" customFormat="false" ht="15" hidden="false" customHeight="false" outlineLevel="0" collapsed="false">
      <c r="A576" s="0" t="s">
        <v>94</v>
      </c>
      <c r="B576" s="0" t="n">
        <v>21670</v>
      </c>
      <c r="C576" s="0" t="s">
        <v>22</v>
      </c>
      <c r="D576" s="0" t="n">
        <v>2.1</v>
      </c>
      <c r="E576" s="6" t="n">
        <v>55</v>
      </c>
      <c r="F576" s="6" t="n">
        <v>135</v>
      </c>
      <c r="G576" s="7" t="n">
        <v>0.407407</v>
      </c>
    </row>
    <row r="577" customFormat="false" ht="15" hidden="false" customHeight="false" outlineLevel="0" collapsed="false">
      <c r="A577" s="0" t="s">
        <v>94</v>
      </c>
      <c r="B577" s="0" t="n">
        <v>21750</v>
      </c>
      <c r="C577" s="0" t="s">
        <v>23</v>
      </c>
      <c r="D577" s="0" t="n">
        <v>2.1</v>
      </c>
      <c r="E577" s="6" t="n">
        <v>119</v>
      </c>
      <c r="F577" s="6" t="n">
        <v>251</v>
      </c>
      <c r="G577" s="7" t="n">
        <v>0.474103</v>
      </c>
    </row>
    <row r="578" customFormat="false" ht="15" hidden="false" customHeight="false" outlineLevel="0" collapsed="false">
      <c r="A578" s="0" t="s">
        <v>94</v>
      </c>
      <c r="B578" s="0" t="n">
        <v>21830</v>
      </c>
      <c r="C578" s="0" t="s">
        <v>24</v>
      </c>
      <c r="D578" s="0" t="n">
        <v>2.1</v>
      </c>
      <c r="E578" s="6" t="n">
        <v>95</v>
      </c>
      <c r="F578" s="6" t="n">
        <v>164</v>
      </c>
      <c r="G578" s="7" t="n">
        <v>0.579268</v>
      </c>
    </row>
    <row r="579" customFormat="false" ht="15" hidden="false" customHeight="false" outlineLevel="0" collapsed="false">
      <c r="A579" s="0" t="s">
        <v>94</v>
      </c>
      <c r="B579" s="0" t="n">
        <v>21890</v>
      </c>
      <c r="C579" s="0" t="s">
        <v>25</v>
      </c>
      <c r="D579" s="0" t="n">
        <v>2.1</v>
      </c>
      <c r="E579" s="6" t="n">
        <v>1105</v>
      </c>
      <c r="F579" s="6" t="n">
        <v>1930</v>
      </c>
      <c r="G579" s="7" t="n">
        <v>0.572538</v>
      </c>
    </row>
    <row r="580" customFormat="false" ht="15" hidden="false" customHeight="false" outlineLevel="0" collapsed="false">
      <c r="A580" s="0" t="s">
        <v>94</v>
      </c>
      <c r="B580" s="0" t="n">
        <v>22110</v>
      </c>
      <c r="C580" s="0" t="s">
        <v>26</v>
      </c>
      <c r="D580" s="0" t="n">
        <v>2.1</v>
      </c>
      <c r="E580" s="6" t="n">
        <v>222</v>
      </c>
      <c r="F580" s="6" t="n">
        <v>461</v>
      </c>
      <c r="G580" s="7" t="n">
        <v>0.481561</v>
      </c>
    </row>
    <row r="581" customFormat="false" ht="15" hidden="false" customHeight="false" outlineLevel="0" collapsed="false">
      <c r="A581" s="0" t="s">
        <v>94</v>
      </c>
      <c r="B581" s="0" t="n">
        <v>22170</v>
      </c>
      <c r="C581" s="0" t="s">
        <v>27</v>
      </c>
      <c r="D581" s="0" t="n">
        <v>2.1</v>
      </c>
      <c r="E581" s="6" t="n">
        <v>889</v>
      </c>
      <c r="F581" s="6" t="n">
        <v>1970</v>
      </c>
      <c r="G581" s="7" t="n">
        <v>0.451269</v>
      </c>
    </row>
    <row r="582" customFormat="false" ht="15" hidden="false" customHeight="false" outlineLevel="0" collapsed="false">
      <c r="A582" s="0" t="s">
        <v>94</v>
      </c>
      <c r="B582" s="0" t="n">
        <v>22250</v>
      </c>
      <c r="C582" s="0" t="s">
        <v>28</v>
      </c>
      <c r="D582" s="0" t="n">
        <v>2.1</v>
      </c>
      <c r="E582" s="6" t="n">
        <v>45</v>
      </c>
      <c r="F582" s="6" t="n">
        <v>114</v>
      </c>
      <c r="G582" s="7" t="n">
        <v>0.394736</v>
      </c>
    </row>
    <row r="583" customFormat="false" ht="15" hidden="false" customHeight="false" outlineLevel="0" collapsed="false">
      <c r="A583" s="0" t="s">
        <v>94</v>
      </c>
      <c r="B583" s="0" t="n">
        <v>22310</v>
      </c>
      <c r="C583" s="0" t="s">
        <v>29</v>
      </c>
      <c r="D583" s="0" t="n">
        <v>2.1</v>
      </c>
      <c r="E583" s="6" t="n">
        <v>1121</v>
      </c>
      <c r="F583" s="6" t="n">
        <v>1728</v>
      </c>
      <c r="G583" s="7" t="n">
        <v>0.648726</v>
      </c>
    </row>
    <row r="584" customFormat="false" ht="15" hidden="false" customHeight="false" outlineLevel="0" collapsed="false">
      <c r="A584" s="0" t="s">
        <v>94</v>
      </c>
      <c r="B584" s="0" t="n">
        <v>22410</v>
      </c>
      <c r="C584" s="0" t="s">
        <v>30</v>
      </c>
      <c r="D584" s="0" t="n">
        <v>2.1</v>
      </c>
      <c r="E584" s="6" t="n">
        <v>89</v>
      </c>
      <c r="F584" s="6" t="n">
        <v>192</v>
      </c>
      <c r="G584" s="7" t="n">
        <v>0.463541</v>
      </c>
    </row>
    <row r="585" customFormat="false" ht="15" hidden="false" customHeight="false" outlineLevel="0" collapsed="false">
      <c r="A585" s="0" t="s">
        <v>94</v>
      </c>
      <c r="B585" s="0" t="n">
        <v>22490</v>
      </c>
      <c r="C585" s="0" t="s">
        <v>31</v>
      </c>
      <c r="D585" s="0" t="n">
        <v>2.1</v>
      </c>
      <c r="E585" s="6" t="n">
        <v>137</v>
      </c>
      <c r="F585" s="6" t="n">
        <v>255</v>
      </c>
      <c r="G585" s="7" t="n">
        <v>0.537254</v>
      </c>
    </row>
    <row r="586" customFormat="false" ht="15" hidden="false" customHeight="false" outlineLevel="0" collapsed="false">
      <c r="A586" s="0" t="s">
        <v>94</v>
      </c>
      <c r="B586" s="0" t="n">
        <v>22620</v>
      </c>
      <c r="C586" s="0" t="s">
        <v>32</v>
      </c>
      <c r="D586" s="0" t="n">
        <v>2.1</v>
      </c>
      <c r="E586" s="6" t="n">
        <v>681</v>
      </c>
      <c r="F586" s="6" t="n">
        <v>1543</v>
      </c>
      <c r="G586" s="7" t="n">
        <v>0.441348</v>
      </c>
    </row>
    <row r="587" customFormat="false" ht="15" hidden="false" customHeight="false" outlineLevel="0" collapsed="false">
      <c r="A587" s="0" t="s">
        <v>94</v>
      </c>
      <c r="B587" s="0" t="n">
        <v>22670</v>
      </c>
      <c r="C587" s="0" t="s">
        <v>33</v>
      </c>
      <c r="D587" s="0" t="n">
        <v>2.1</v>
      </c>
      <c r="E587" s="6" t="n">
        <v>1176</v>
      </c>
      <c r="F587" s="6" t="n">
        <v>2470</v>
      </c>
      <c r="G587" s="7" t="n">
        <v>0.476113</v>
      </c>
    </row>
    <row r="588" customFormat="false" ht="15" hidden="false" customHeight="false" outlineLevel="0" collapsed="false">
      <c r="A588" s="0" t="s">
        <v>94</v>
      </c>
      <c r="B588" s="0" t="n">
        <v>22750</v>
      </c>
      <c r="C588" s="0" t="s">
        <v>34</v>
      </c>
      <c r="D588" s="0" t="n">
        <v>2.1</v>
      </c>
      <c r="E588" s="6" t="n">
        <v>1536</v>
      </c>
      <c r="F588" s="6" t="n">
        <v>2884</v>
      </c>
      <c r="G588" s="7" t="n">
        <v>0.532593</v>
      </c>
    </row>
    <row r="589" customFormat="false" ht="15" hidden="false" customHeight="false" outlineLevel="0" collapsed="false">
      <c r="A589" s="0" t="s">
        <v>94</v>
      </c>
      <c r="B589" s="0" t="n">
        <v>22830</v>
      </c>
      <c r="C589" s="0" t="s">
        <v>35</v>
      </c>
      <c r="D589" s="0" t="n">
        <v>2.1</v>
      </c>
      <c r="E589" s="6" t="n">
        <v>427</v>
      </c>
      <c r="F589" s="6" t="n">
        <v>920</v>
      </c>
      <c r="G589" s="7" t="n">
        <v>0.46413</v>
      </c>
    </row>
    <row r="590" customFormat="false" ht="15" hidden="false" customHeight="false" outlineLevel="0" collapsed="false">
      <c r="A590" s="0" t="s">
        <v>94</v>
      </c>
      <c r="B590" s="0" t="n">
        <v>22910</v>
      </c>
      <c r="C590" s="0" t="s">
        <v>36</v>
      </c>
      <c r="D590" s="0" t="n">
        <v>2.1</v>
      </c>
      <c r="E590" s="6" t="n">
        <v>98</v>
      </c>
      <c r="F590" s="6" t="n">
        <v>136</v>
      </c>
      <c r="G590" s="7" t="n">
        <v>0.720588</v>
      </c>
    </row>
    <row r="591" customFormat="false" ht="15" hidden="false" customHeight="false" outlineLevel="0" collapsed="false">
      <c r="A591" s="0" t="s">
        <v>94</v>
      </c>
      <c r="B591" s="0" t="n">
        <v>22980</v>
      </c>
      <c r="C591" s="0" t="s">
        <v>37</v>
      </c>
      <c r="D591" s="0" t="n">
        <v>2.1</v>
      </c>
      <c r="E591" s="6" t="n">
        <v>31</v>
      </c>
      <c r="F591" s="6" t="n">
        <v>50</v>
      </c>
      <c r="G591" s="7" t="n">
        <v>0.62</v>
      </c>
    </row>
    <row r="592" customFormat="false" ht="15" hidden="false" customHeight="false" outlineLevel="0" collapsed="false">
      <c r="A592" s="0" t="s">
        <v>94</v>
      </c>
      <c r="B592" s="0" t="n">
        <v>23110</v>
      </c>
      <c r="C592" s="0" t="s">
        <v>38</v>
      </c>
      <c r="D592" s="0" t="n">
        <v>2.1</v>
      </c>
      <c r="E592" s="6" t="n">
        <v>775</v>
      </c>
      <c r="F592" s="6" t="n">
        <v>1369</v>
      </c>
      <c r="G592" s="7" t="n">
        <v>0.566106</v>
      </c>
    </row>
    <row r="593" customFormat="false" ht="15" hidden="false" customHeight="false" outlineLevel="0" collapsed="false">
      <c r="A593" s="0" t="s">
        <v>94</v>
      </c>
      <c r="B593" s="0" t="n">
        <v>23190</v>
      </c>
      <c r="C593" s="0" t="s">
        <v>39</v>
      </c>
      <c r="D593" s="0" t="n">
        <v>2.1</v>
      </c>
      <c r="E593" s="6" t="n">
        <v>156</v>
      </c>
      <c r="F593" s="6" t="n">
        <v>288</v>
      </c>
      <c r="G593" s="7" t="n">
        <v>0.541666</v>
      </c>
    </row>
    <row r="594" customFormat="false" ht="15" hidden="false" customHeight="false" outlineLevel="0" collapsed="false">
      <c r="A594" s="0" t="s">
        <v>94</v>
      </c>
      <c r="B594" s="0" t="n">
        <v>23270</v>
      </c>
      <c r="C594" s="0" t="s">
        <v>40</v>
      </c>
      <c r="D594" s="0" t="n">
        <v>2.1</v>
      </c>
      <c r="E594" s="6" t="n">
        <v>1202</v>
      </c>
      <c r="F594" s="6" t="n">
        <v>3190</v>
      </c>
      <c r="G594" s="7" t="n">
        <v>0.376802</v>
      </c>
    </row>
    <row r="595" customFormat="false" ht="15" hidden="false" customHeight="false" outlineLevel="0" collapsed="false">
      <c r="A595" s="0" t="s">
        <v>94</v>
      </c>
      <c r="B595" s="0" t="n">
        <v>23350</v>
      </c>
      <c r="C595" s="0" t="s">
        <v>41</v>
      </c>
      <c r="D595" s="0" t="n">
        <v>2.1</v>
      </c>
      <c r="E595" s="6" t="n">
        <v>87</v>
      </c>
      <c r="F595" s="6" t="n">
        <v>134</v>
      </c>
      <c r="G595" s="7" t="n">
        <v>0.649253</v>
      </c>
    </row>
    <row r="596" customFormat="false" ht="15" hidden="false" customHeight="false" outlineLevel="0" collapsed="false">
      <c r="A596" s="0" t="s">
        <v>94</v>
      </c>
      <c r="B596" s="0" t="n">
        <v>23430</v>
      </c>
      <c r="C596" s="0" t="s">
        <v>42</v>
      </c>
      <c r="D596" s="0" t="n">
        <v>2.1</v>
      </c>
      <c r="E596" s="6" t="n">
        <v>1144</v>
      </c>
      <c r="F596" s="6" t="n">
        <v>1939</v>
      </c>
      <c r="G596" s="7" t="n">
        <v>0.589994</v>
      </c>
    </row>
    <row r="597" customFormat="false" ht="15" hidden="false" customHeight="false" outlineLevel="0" collapsed="false">
      <c r="A597" s="0" t="s">
        <v>94</v>
      </c>
      <c r="B597" s="0" t="n">
        <v>23670</v>
      </c>
      <c r="C597" s="0" t="s">
        <v>43</v>
      </c>
      <c r="D597" s="0" t="n">
        <v>2.1</v>
      </c>
      <c r="E597" s="6" t="n">
        <v>988</v>
      </c>
      <c r="F597" s="6" t="n">
        <v>1839</v>
      </c>
      <c r="G597" s="7" t="n">
        <v>0.537248</v>
      </c>
    </row>
    <row r="598" customFormat="false" ht="15" hidden="false" customHeight="false" outlineLevel="0" collapsed="false">
      <c r="A598" s="0" t="s">
        <v>94</v>
      </c>
      <c r="B598" s="0" t="n">
        <v>23810</v>
      </c>
      <c r="C598" s="0" t="s">
        <v>44</v>
      </c>
      <c r="D598" s="0" t="n">
        <v>2.1</v>
      </c>
      <c r="E598" s="6" t="n">
        <v>370</v>
      </c>
      <c r="F598" s="6" t="n">
        <v>1027</v>
      </c>
      <c r="G598" s="7" t="n">
        <v>0.360272</v>
      </c>
    </row>
    <row r="599" customFormat="false" ht="15" hidden="false" customHeight="false" outlineLevel="0" collapsed="false">
      <c r="A599" s="0" t="s">
        <v>94</v>
      </c>
      <c r="B599" s="0" t="n">
        <v>23940</v>
      </c>
      <c r="C599" s="0" t="s">
        <v>45</v>
      </c>
      <c r="D599" s="0" t="n">
        <v>2.1</v>
      </c>
      <c r="E599" s="6" t="n">
        <v>34</v>
      </c>
      <c r="F599" s="6" t="n">
        <v>53</v>
      </c>
      <c r="G599" s="7" t="n">
        <v>0.641509</v>
      </c>
    </row>
    <row r="600" customFormat="false" ht="15" hidden="false" customHeight="false" outlineLevel="0" collapsed="false">
      <c r="A600" s="0" t="s">
        <v>94</v>
      </c>
      <c r="B600" s="0" t="n">
        <v>24130</v>
      </c>
      <c r="C600" s="0" t="s">
        <v>46</v>
      </c>
      <c r="D600" s="0" t="n">
        <v>2.1</v>
      </c>
      <c r="E600" s="6" t="n">
        <v>335</v>
      </c>
      <c r="F600" s="6" t="n">
        <v>550</v>
      </c>
      <c r="G600" s="7" t="n">
        <v>0.60909</v>
      </c>
    </row>
    <row r="601" customFormat="false" ht="15" hidden="false" customHeight="false" outlineLevel="0" collapsed="false">
      <c r="A601" s="0" t="s">
        <v>94</v>
      </c>
      <c r="B601" s="0" t="n">
        <v>24210</v>
      </c>
      <c r="C601" s="0" t="s">
        <v>47</v>
      </c>
      <c r="D601" s="0" t="n">
        <v>2.1</v>
      </c>
      <c r="E601" s="6" t="n">
        <v>583</v>
      </c>
      <c r="F601" s="6" t="n">
        <v>1082</v>
      </c>
      <c r="G601" s="7" t="n">
        <v>0.538817</v>
      </c>
    </row>
    <row r="602" customFormat="false" ht="15" hidden="false" customHeight="false" outlineLevel="0" collapsed="false">
      <c r="A602" s="0" t="s">
        <v>94</v>
      </c>
      <c r="B602" s="0" t="n">
        <v>24250</v>
      </c>
      <c r="C602" s="0" t="s">
        <v>48</v>
      </c>
      <c r="D602" s="0" t="n">
        <v>2.1</v>
      </c>
      <c r="E602" s="6" t="n">
        <v>58</v>
      </c>
      <c r="F602" s="6" t="n">
        <v>86</v>
      </c>
      <c r="G602" s="7" t="n">
        <v>0.674418</v>
      </c>
    </row>
    <row r="603" customFormat="false" ht="15" hidden="false" customHeight="false" outlineLevel="0" collapsed="false">
      <c r="A603" s="0" t="s">
        <v>94</v>
      </c>
      <c r="B603" s="0" t="n">
        <v>24330</v>
      </c>
      <c r="C603" s="0" t="s">
        <v>49</v>
      </c>
      <c r="D603" s="0" t="n">
        <v>2.1</v>
      </c>
      <c r="E603" s="6" t="n">
        <v>853</v>
      </c>
      <c r="F603" s="6" t="n">
        <v>1347</v>
      </c>
      <c r="G603" s="7" t="n">
        <v>0.633259</v>
      </c>
    </row>
    <row r="604" customFormat="false" ht="15" hidden="false" customHeight="false" outlineLevel="0" collapsed="false">
      <c r="A604" s="0" t="s">
        <v>94</v>
      </c>
      <c r="B604" s="0" t="n">
        <v>24410</v>
      </c>
      <c r="C604" s="0" t="s">
        <v>50</v>
      </c>
      <c r="D604" s="0" t="n">
        <v>2.1</v>
      </c>
      <c r="E604" s="6" t="n">
        <v>909</v>
      </c>
      <c r="F604" s="6" t="n">
        <v>1575</v>
      </c>
      <c r="G604" s="7" t="n">
        <v>0.577142</v>
      </c>
    </row>
    <row r="605" customFormat="false" ht="15" hidden="false" customHeight="false" outlineLevel="0" collapsed="false">
      <c r="A605" s="0" t="s">
        <v>94</v>
      </c>
      <c r="B605" s="0" t="n">
        <v>24600</v>
      </c>
      <c r="C605" s="0" t="s">
        <v>51</v>
      </c>
      <c r="D605" s="0" t="n">
        <v>2.1</v>
      </c>
      <c r="E605" s="6" t="n">
        <v>660</v>
      </c>
      <c r="F605" s="6" t="n">
        <v>1070</v>
      </c>
      <c r="G605" s="7" t="n">
        <v>0.616822</v>
      </c>
    </row>
    <row r="606" customFormat="false" ht="15" hidden="false" customHeight="false" outlineLevel="0" collapsed="false">
      <c r="A606" s="0" t="s">
        <v>94</v>
      </c>
      <c r="B606" s="0" t="n">
        <v>24650</v>
      </c>
      <c r="C606" s="0" t="s">
        <v>52</v>
      </c>
      <c r="D606" s="0" t="n">
        <v>2.1</v>
      </c>
      <c r="E606" s="6" t="n">
        <v>879</v>
      </c>
      <c r="F606" s="6" t="n">
        <v>2249</v>
      </c>
      <c r="G606" s="7" t="n">
        <v>0.39084</v>
      </c>
    </row>
    <row r="607" customFormat="false" ht="15" hidden="false" customHeight="false" outlineLevel="0" collapsed="false">
      <c r="A607" s="0" t="s">
        <v>94</v>
      </c>
      <c r="B607" s="0" t="n">
        <v>24780</v>
      </c>
      <c r="C607" s="0" t="s">
        <v>53</v>
      </c>
      <c r="D607" s="0" t="n">
        <v>2.1</v>
      </c>
      <c r="E607" s="6" t="n">
        <v>365</v>
      </c>
      <c r="F607" s="6" t="n">
        <v>733</v>
      </c>
      <c r="G607" s="7" t="n">
        <v>0.497953</v>
      </c>
    </row>
    <row r="608" customFormat="false" ht="15" hidden="false" customHeight="false" outlineLevel="0" collapsed="false">
      <c r="A608" s="0" t="s">
        <v>94</v>
      </c>
      <c r="B608" s="0" t="n">
        <v>24850</v>
      </c>
      <c r="C608" s="0" t="s">
        <v>54</v>
      </c>
      <c r="D608" s="0" t="n">
        <v>2.1</v>
      </c>
      <c r="E608" s="6" t="n">
        <v>238</v>
      </c>
      <c r="F608" s="6" t="n">
        <v>557</v>
      </c>
      <c r="G608" s="7" t="n">
        <v>0.427289</v>
      </c>
    </row>
    <row r="609" customFormat="false" ht="15" hidden="false" customHeight="false" outlineLevel="0" collapsed="false">
      <c r="A609" s="0" t="s">
        <v>94</v>
      </c>
      <c r="B609" s="0" t="n">
        <v>24900</v>
      </c>
      <c r="C609" s="0" t="s">
        <v>55</v>
      </c>
      <c r="D609" s="0" t="n">
        <v>2.1</v>
      </c>
      <c r="E609" s="6" t="n">
        <v>211</v>
      </c>
      <c r="F609" s="6" t="n">
        <v>405</v>
      </c>
      <c r="G609" s="7" t="n">
        <v>0.520987</v>
      </c>
    </row>
    <row r="610" customFormat="false" ht="15" hidden="false" customHeight="false" outlineLevel="0" collapsed="false">
      <c r="A610" s="0" t="s">
        <v>94</v>
      </c>
      <c r="B610" s="0" t="n">
        <v>24970</v>
      </c>
      <c r="C610" s="0" t="s">
        <v>56</v>
      </c>
      <c r="D610" s="0" t="n">
        <v>2.1</v>
      </c>
      <c r="E610" s="6" t="n">
        <v>1161</v>
      </c>
      <c r="F610" s="6" t="n">
        <v>1990</v>
      </c>
      <c r="G610" s="7" t="n">
        <v>0.583417</v>
      </c>
    </row>
    <row r="611" customFormat="false" ht="15" hidden="false" customHeight="false" outlineLevel="0" collapsed="false">
      <c r="A611" s="0" t="s">
        <v>94</v>
      </c>
      <c r="B611" s="0" t="n">
        <v>25060</v>
      </c>
      <c r="C611" s="0" t="s">
        <v>57</v>
      </c>
      <c r="D611" s="0" t="n">
        <v>2.1</v>
      </c>
      <c r="E611" s="6" t="n">
        <v>808</v>
      </c>
      <c r="F611" s="6" t="n">
        <v>1408</v>
      </c>
      <c r="G611" s="7" t="n">
        <v>0.573863</v>
      </c>
    </row>
    <row r="612" customFormat="false" ht="15" hidden="false" customHeight="false" outlineLevel="0" collapsed="false">
      <c r="A612" s="0" t="s">
        <v>94</v>
      </c>
      <c r="B612" s="0" t="n">
        <v>25150</v>
      </c>
      <c r="C612" s="0" t="s">
        <v>58</v>
      </c>
      <c r="D612" s="0" t="n">
        <v>2.1</v>
      </c>
      <c r="E612" s="6" t="n">
        <v>172</v>
      </c>
      <c r="F612" s="6" t="n">
        <v>392</v>
      </c>
      <c r="G612" s="7" t="n">
        <v>0.438775</v>
      </c>
    </row>
    <row r="613" customFormat="false" ht="15" hidden="false" customHeight="false" outlineLevel="0" collapsed="false">
      <c r="A613" s="0" t="s">
        <v>94</v>
      </c>
      <c r="B613" s="0" t="n">
        <v>25250</v>
      </c>
      <c r="C613" s="0" t="s">
        <v>59</v>
      </c>
      <c r="D613" s="0" t="n">
        <v>2.1</v>
      </c>
      <c r="E613" s="6" t="n">
        <v>1389</v>
      </c>
      <c r="F613" s="6" t="n">
        <v>2339</v>
      </c>
      <c r="G613" s="7" t="n">
        <v>0.593843</v>
      </c>
    </row>
    <row r="614" customFormat="false" ht="15" hidden="false" customHeight="false" outlineLevel="0" collapsed="false">
      <c r="A614" s="0" t="s">
        <v>94</v>
      </c>
      <c r="B614" s="0" t="n">
        <v>25340</v>
      </c>
      <c r="C614" s="0" t="s">
        <v>60</v>
      </c>
      <c r="D614" s="0" t="n">
        <v>2.1</v>
      </c>
      <c r="E614" s="6" t="n">
        <v>840</v>
      </c>
      <c r="F614" s="6" t="n">
        <v>1675</v>
      </c>
      <c r="G614" s="7" t="n">
        <v>0.501492</v>
      </c>
    </row>
    <row r="615" customFormat="false" ht="15" hidden="false" customHeight="false" outlineLevel="0" collapsed="false">
      <c r="A615" s="0" t="s">
        <v>94</v>
      </c>
      <c r="B615" s="0" t="n">
        <v>25430</v>
      </c>
      <c r="C615" s="0" t="s">
        <v>61</v>
      </c>
      <c r="D615" s="0" t="n">
        <v>2.1</v>
      </c>
      <c r="E615" s="6" t="n">
        <v>125</v>
      </c>
      <c r="F615" s="6" t="n">
        <v>195</v>
      </c>
      <c r="G615" s="7" t="n">
        <v>0.641025</v>
      </c>
    </row>
    <row r="616" customFormat="false" ht="15" hidden="false" customHeight="false" outlineLevel="0" collapsed="false">
      <c r="A616" s="0" t="s">
        <v>94</v>
      </c>
      <c r="B616" s="0" t="n">
        <v>25490</v>
      </c>
      <c r="C616" s="0" t="s">
        <v>62</v>
      </c>
      <c r="D616" s="0" t="n">
        <v>2.1</v>
      </c>
      <c r="E616" s="6" t="n">
        <v>108</v>
      </c>
      <c r="F616" s="6" t="n">
        <v>172</v>
      </c>
      <c r="G616" s="7" t="n">
        <v>0.627906</v>
      </c>
    </row>
    <row r="617" customFormat="false" ht="15" hidden="false" customHeight="false" outlineLevel="0" collapsed="false">
      <c r="A617" s="0" t="s">
        <v>94</v>
      </c>
      <c r="B617" s="0" t="n">
        <v>25620</v>
      </c>
      <c r="C617" s="0" t="s">
        <v>63</v>
      </c>
      <c r="D617" s="0" t="n">
        <v>2.1</v>
      </c>
      <c r="E617" s="6" t="n">
        <v>82</v>
      </c>
      <c r="F617" s="6" t="n">
        <v>135</v>
      </c>
      <c r="G617" s="7" t="n">
        <v>0.607407</v>
      </c>
    </row>
    <row r="618" customFormat="false" ht="15" hidden="false" customHeight="false" outlineLevel="0" collapsed="false">
      <c r="A618" s="0" t="s">
        <v>94</v>
      </c>
      <c r="B618" s="0" t="n">
        <v>25710</v>
      </c>
      <c r="C618" s="0" t="s">
        <v>64</v>
      </c>
      <c r="D618" s="0" t="n">
        <v>2.1</v>
      </c>
      <c r="E618" s="6" t="n">
        <v>410</v>
      </c>
      <c r="F618" s="6" t="n">
        <v>638</v>
      </c>
      <c r="G618" s="7" t="n">
        <v>0.642633</v>
      </c>
    </row>
    <row r="619" customFormat="false" ht="15" hidden="false" customHeight="false" outlineLevel="0" collapsed="false">
      <c r="A619" s="0" t="s">
        <v>94</v>
      </c>
      <c r="B619" s="0" t="n">
        <v>25810</v>
      </c>
      <c r="C619" s="0" t="s">
        <v>65</v>
      </c>
      <c r="D619" s="0" t="n">
        <v>2.1</v>
      </c>
      <c r="E619" s="6" t="n">
        <v>65</v>
      </c>
      <c r="F619" s="6" t="n">
        <v>119</v>
      </c>
      <c r="G619" s="7" t="n">
        <v>0.546218</v>
      </c>
    </row>
    <row r="620" customFormat="false" ht="15" hidden="false" customHeight="false" outlineLevel="0" collapsed="false">
      <c r="A620" s="0" t="s">
        <v>94</v>
      </c>
      <c r="B620" s="0" t="n">
        <v>25900</v>
      </c>
      <c r="C620" s="0" t="s">
        <v>66</v>
      </c>
      <c r="D620" s="0" t="n">
        <v>2.1</v>
      </c>
      <c r="E620" s="6" t="n">
        <v>890</v>
      </c>
      <c r="F620" s="6" t="n">
        <v>1347</v>
      </c>
      <c r="G620" s="7" t="n">
        <v>0.660727</v>
      </c>
    </row>
    <row r="621" customFormat="false" ht="15" hidden="false" customHeight="false" outlineLevel="0" collapsed="false">
      <c r="A621" s="0" t="s">
        <v>94</v>
      </c>
      <c r="B621" s="0" t="n">
        <v>25990</v>
      </c>
      <c r="C621" s="0" t="s">
        <v>67</v>
      </c>
      <c r="D621" s="0" t="n">
        <v>2.1</v>
      </c>
      <c r="E621" s="6" t="n">
        <v>40</v>
      </c>
      <c r="F621" s="6" t="n">
        <v>62</v>
      </c>
      <c r="G621" s="7" t="n">
        <v>0.645161</v>
      </c>
    </row>
    <row r="622" customFormat="false" ht="15" hidden="false" customHeight="false" outlineLevel="0" collapsed="false">
      <c r="A622" s="0" t="s">
        <v>94</v>
      </c>
      <c r="B622" s="0" t="n">
        <v>26080</v>
      </c>
      <c r="C622" s="0" t="s">
        <v>68</v>
      </c>
      <c r="D622" s="0" t="n">
        <v>2.1</v>
      </c>
      <c r="E622" s="6" t="n">
        <v>13</v>
      </c>
      <c r="F622" s="6" t="n">
        <v>23</v>
      </c>
      <c r="G622" s="7" t="n">
        <v>0.565217</v>
      </c>
    </row>
    <row r="623" customFormat="false" ht="15" hidden="false" customHeight="false" outlineLevel="0" collapsed="false">
      <c r="A623" s="0" t="s">
        <v>94</v>
      </c>
      <c r="B623" s="0" t="n">
        <v>26170</v>
      </c>
      <c r="C623" s="0" t="s">
        <v>69</v>
      </c>
      <c r="D623" s="0" t="n">
        <v>2.1</v>
      </c>
      <c r="E623" s="6" t="n">
        <v>159</v>
      </c>
      <c r="F623" s="6" t="n">
        <v>303</v>
      </c>
      <c r="G623" s="7" t="n">
        <v>0.524752</v>
      </c>
    </row>
    <row r="624" customFormat="false" ht="15" hidden="false" customHeight="false" outlineLevel="0" collapsed="false">
      <c r="A624" s="0" t="s">
        <v>94</v>
      </c>
      <c r="B624" s="0" t="n">
        <v>26260</v>
      </c>
      <c r="C624" s="0" t="s">
        <v>70</v>
      </c>
      <c r="D624" s="0" t="n">
        <v>2.1</v>
      </c>
      <c r="E624" s="6" t="n">
        <v>123</v>
      </c>
      <c r="F624" s="6" t="n">
        <v>207</v>
      </c>
      <c r="G624" s="7" t="n">
        <v>0.594202</v>
      </c>
    </row>
    <row r="625" customFormat="false" ht="15" hidden="false" customHeight="false" outlineLevel="0" collapsed="false">
      <c r="A625" s="0" t="s">
        <v>94</v>
      </c>
      <c r="B625" s="0" t="n">
        <v>26350</v>
      </c>
      <c r="C625" s="0" t="s">
        <v>71</v>
      </c>
      <c r="D625" s="0" t="n">
        <v>2.1</v>
      </c>
      <c r="E625" s="6" t="n">
        <v>690</v>
      </c>
      <c r="F625" s="6" t="n">
        <v>1091</v>
      </c>
      <c r="G625" s="7" t="n">
        <v>0.632447</v>
      </c>
    </row>
    <row r="626" customFormat="false" ht="15" hidden="false" customHeight="false" outlineLevel="0" collapsed="false">
      <c r="A626" s="0" t="s">
        <v>94</v>
      </c>
      <c r="B626" s="0" t="n">
        <v>26430</v>
      </c>
      <c r="C626" s="0" t="s">
        <v>72</v>
      </c>
      <c r="D626" s="0" t="n">
        <v>2.1</v>
      </c>
      <c r="E626" s="6" t="n">
        <v>61</v>
      </c>
      <c r="F626" s="6" t="n">
        <v>87</v>
      </c>
      <c r="G626" s="7" t="n">
        <v>0.701149</v>
      </c>
    </row>
    <row r="627" customFormat="false" ht="15" hidden="false" customHeight="false" outlineLevel="0" collapsed="false">
      <c r="A627" s="0" t="s">
        <v>94</v>
      </c>
      <c r="B627" s="0" t="n">
        <v>26490</v>
      </c>
      <c r="C627" s="0" t="s">
        <v>73</v>
      </c>
      <c r="D627" s="0" t="n">
        <v>2.1</v>
      </c>
      <c r="E627" s="6" t="n">
        <v>245</v>
      </c>
      <c r="F627" s="6" t="n">
        <v>347</v>
      </c>
      <c r="G627" s="7" t="n">
        <v>0.706051</v>
      </c>
    </row>
    <row r="628" customFormat="false" ht="15" hidden="false" customHeight="false" outlineLevel="0" collapsed="false">
      <c r="A628" s="0" t="s">
        <v>94</v>
      </c>
      <c r="B628" s="0" t="n">
        <v>26610</v>
      </c>
      <c r="C628" s="0" t="s">
        <v>74</v>
      </c>
      <c r="D628" s="0" t="n">
        <v>2.1</v>
      </c>
      <c r="E628" s="6" t="n">
        <v>154</v>
      </c>
      <c r="F628" s="6" t="n">
        <v>332</v>
      </c>
      <c r="G628" s="7" t="n">
        <v>0.463855</v>
      </c>
    </row>
    <row r="629" customFormat="false" ht="15" hidden="false" customHeight="false" outlineLevel="0" collapsed="false">
      <c r="A629" s="0" t="s">
        <v>94</v>
      </c>
      <c r="B629" s="0" t="n">
        <v>26670</v>
      </c>
      <c r="C629" s="0" t="s">
        <v>75</v>
      </c>
      <c r="D629" s="0" t="n">
        <v>2.1</v>
      </c>
      <c r="E629" s="6" t="n">
        <v>37</v>
      </c>
      <c r="F629" s="6" t="n">
        <v>62</v>
      </c>
      <c r="G629" s="7" t="n">
        <v>0.596774</v>
      </c>
    </row>
    <row r="630" customFormat="false" ht="15" hidden="false" customHeight="false" outlineLevel="0" collapsed="false">
      <c r="A630" s="0" t="s">
        <v>94</v>
      </c>
      <c r="B630" s="0" t="n">
        <v>26700</v>
      </c>
      <c r="C630" s="0" t="s">
        <v>76</v>
      </c>
      <c r="D630" s="0" t="n">
        <v>2.1</v>
      </c>
      <c r="E630" s="6" t="n">
        <v>140</v>
      </c>
      <c r="F630" s="6" t="n">
        <v>291</v>
      </c>
      <c r="G630" s="7" t="n">
        <v>0.481099</v>
      </c>
    </row>
    <row r="631" customFormat="false" ht="15" hidden="false" customHeight="false" outlineLevel="0" collapsed="false">
      <c r="A631" s="0" t="s">
        <v>94</v>
      </c>
      <c r="B631" s="0" t="n">
        <v>26730</v>
      </c>
      <c r="C631" s="0" t="s">
        <v>77</v>
      </c>
      <c r="D631" s="0" t="n">
        <v>2.1</v>
      </c>
      <c r="E631" s="6" t="n">
        <v>228</v>
      </c>
      <c r="F631" s="6" t="n">
        <v>421</v>
      </c>
      <c r="G631" s="7" t="n">
        <v>0.541567</v>
      </c>
    </row>
    <row r="632" customFormat="false" ht="15" hidden="false" customHeight="false" outlineLevel="0" collapsed="false">
      <c r="A632" s="0" t="s">
        <v>94</v>
      </c>
      <c r="B632" s="0" t="n">
        <v>26810</v>
      </c>
      <c r="C632" s="0" t="s">
        <v>78</v>
      </c>
      <c r="D632" s="0" t="n">
        <v>2.1</v>
      </c>
      <c r="E632" s="6" t="n">
        <v>213</v>
      </c>
      <c r="F632" s="6" t="n">
        <v>490</v>
      </c>
      <c r="G632" s="7" t="n">
        <v>0.434693</v>
      </c>
    </row>
    <row r="633" customFormat="false" ht="15" hidden="false" customHeight="false" outlineLevel="0" collapsed="false">
      <c r="A633" s="0" t="s">
        <v>94</v>
      </c>
      <c r="B633" s="0" t="n">
        <v>26890</v>
      </c>
      <c r="C633" s="0" t="s">
        <v>79</v>
      </c>
      <c r="D633" s="0" t="n">
        <v>2.1</v>
      </c>
      <c r="E633" s="6" t="n">
        <v>19</v>
      </c>
      <c r="F633" s="6" t="n">
        <v>36</v>
      </c>
      <c r="G633" s="7" t="n">
        <v>0.527777</v>
      </c>
    </row>
    <row r="634" customFormat="false" ht="15" hidden="false" customHeight="false" outlineLevel="0" collapsed="false">
      <c r="A634" s="0" t="s">
        <v>94</v>
      </c>
      <c r="B634" s="0" t="n">
        <v>26980</v>
      </c>
      <c r="C634" s="0" t="s">
        <v>80</v>
      </c>
      <c r="D634" s="0" t="n">
        <v>2.1</v>
      </c>
      <c r="E634" s="6" t="n">
        <v>1138</v>
      </c>
      <c r="F634" s="6" t="n">
        <v>1898</v>
      </c>
      <c r="G634" s="7" t="n">
        <v>0.599578</v>
      </c>
    </row>
    <row r="635" customFormat="false" ht="15" hidden="false" customHeight="false" outlineLevel="0" collapsed="false">
      <c r="A635" s="0" t="s">
        <v>94</v>
      </c>
      <c r="B635" s="0" t="n">
        <v>27070</v>
      </c>
      <c r="C635" s="0" t="s">
        <v>81</v>
      </c>
      <c r="D635" s="0" t="n">
        <v>2.1</v>
      </c>
      <c r="E635" s="6" t="n">
        <v>1469</v>
      </c>
      <c r="F635" s="6" t="n">
        <v>3375</v>
      </c>
      <c r="G635" s="7" t="n">
        <v>0.435259</v>
      </c>
    </row>
    <row r="636" customFormat="false" ht="15" hidden="false" customHeight="false" outlineLevel="0" collapsed="false">
      <c r="A636" s="0" t="s">
        <v>94</v>
      </c>
      <c r="B636" s="0" t="n">
        <v>27170</v>
      </c>
      <c r="C636" s="0" t="s">
        <v>82</v>
      </c>
      <c r="D636" s="0" t="n">
        <v>2.1</v>
      </c>
      <c r="E636" s="6" t="n">
        <v>274</v>
      </c>
      <c r="F636" s="6" t="n">
        <v>617</v>
      </c>
      <c r="G636" s="7" t="n">
        <v>0.444084</v>
      </c>
    </row>
    <row r="637" customFormat="false" ht="15" hidden="false" customHeight="false" outlineLevel="0" collapsed="false">
      <c r="A637" s="0" t="s">
        <v>94</v>
      </c>
      <c r="B637" s="0" t="n">
        <v>27260</v>
      </c>
      <c r="C637" s="0" t="s">
        <v>83</v>
      </c>
      <c r="D637" s="0" t="n">
        <v>2.1</v>
      </c>
      <c r="E637" s="6" t="n">
        <v>1814</v>
      </c>
      <c r="F637" s="6" t="n">
        <v>4319</v>
      </c>
      <c r="G637" s="7" t="n">
        <v>0.420004</v>
      </c>
    </row>
    <row r="638" customFormat="false" ht="15" hidden="false" customHeight="false" outlineLevel="0" collapsed="false">
      <c r="A638" s="0" t="s">
        <v>94</v>
      </c>
      <c r="B638" s="0" t="n">
        <v>27350</v>
      </c>
      <c r="C638" s="0" t="s">
        <v>84</v>
      </c>
      <c r="D638" s="0" t="n">
        <v>2.1</v>
      </c>
      <c r="E638" s="6" t="n">
        <v>707</v>
      </c>
      <c r="F638" s="6" t="n">
        <v>1060</v>
      </c>
      <c r="G638" s="7" t="n">
        <v>0.666981</v>
      </c>
    </row>
    <row r="639" customFormat="false" ht="15" hidden="false" customHeight="false" outlineLevel="0" collapsed="false">
      <c r="A639" s="0" t="s">
        <v>94</v>
      </c>
      <c r="B639" s="0" t="n">
        <v>27450</v>
      </c>
      <c r="C639" s="0" t="s">
        <v>85</v>
      </c>
      <c r="D639" s="0" t="n">
        <v>2.1</v>
      </c>
      <c r="E639" s="6" t="n">
        <v>1112</v>
      </c>
      <c r="F639" s="6" t="n">
        <v>1818</v>
      </c>
      <c r="G639" s="7" t="n">
        <v>0.611661</v>
      </c>
    </row>
    <row r="640" customFormat="false" ht="15" hidden="false" customHeight="false" outlineLevel="0" collapsed="false">
      <c r="A640" s="0" t="s">
        <v>94</v>
      </c>
      <c r="B640" s="0" t="n">
        <v>27630</v>
      </c>
      <c r="C640" s="0" t="s">
        <v>86</v>
      </c>
      <c r="D640" s="0" t="n">
        <v>2.1</v>
      </c>
      <c r="E640" s="6" t="n">
        <v>37</v>
      </c>
      <c r="F640" s="6" t="n">
        <v>70</v>
      </c>
      <c r="G640" s="7" t="n">
        <v>0.528571</v>
      </c>
    </row>
    <row r="641" customFormat="false" ht="15" hidden="false" customHeight="false" outlineLevel="0" collapsed="false">
      <c r="A641" s="3" t="s">
        <v>94</v>
      </c>
      <c r="B641" s="3"/>
      <c r="C641" s="3" t="s">
        <v>87</v>
      </c>
      <c r="D641" s="3" t="n">
        <v>2.1</v>
      </c>
      <c r="E641" s="8" t="n">
        <v>40357</v>
      </c>
      <c r="F641" s="8" t="n">
        <v>78550</v>
      </c>
      <c r="G641" s="9" t="n">
        <f aca="false">E641/F641</f>
        <v>0.513774665817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0.71"/>
    <col collapsed="false" customWidth="true" hidden="false" outlineLevel="0" max="2" min="2" style="0" width="11.71"/>
    <col collapsed="false" customWidth="true" hidden="false" outlineLevel="0" max="3" min="3" style="0" width="23.71"/>
    <col collapsed="false" customWidth="true" hidden="false" outlineLevel="0" max="4" min="4" style="0" width="22"/>
    <col collapsed="false" customWidth="true" hidden="false" outlineLevel="0" max="5" min="5" style="0" width="12.57"/>
    <col collapsed="false" customWidth="true" hidden="false" outlineLevel="0" max="6" min="6" style="0" width="15.71"/>
    <col collapsed="false" customWidth="true" hidden="false" outlineLevel="0" max="7" min="7" style="0" width="14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n">
        <v>20110</v>
      </c>
      <c r="C2" s="0" t="s">
        <v>8</v>
      </c>
      <c r="D2" s="0" t="n">
        <v>2.1</v>
      </c>
      <c r="E2" s="1" t="n">
        <v>46</v>
      </c>
      <c r="F2" s="1" t="n">
        <v>159</v>
      </c>
      <c r="G2" s="10" t="n">
        <v>0.289308</v>
      </c>
    </row>
    <row r="3" customFormat="false" ht="15" hidden="false" customHeight="false" outlineLevel="0" collapsed="false">
      <c r="A3" s="0" t="s">
        <v>7</v>
      </c>
      <c r="B3" s="0" t="n">
        <v>20260</v>
      </c>
      <c r="C3" s="0" t="s">
        <v>9</v>
      </c>
      <c r="D3" s="0" t="n">
        <v>2.1</v>
      </c>
      <c r="E3" s="1" t="n">
        <v>37</v>
      </c>
      <c r="F3" s="1" t="n">
        <v>126</v>
      </c>
      <c r="G3" s="10" t="n">
        <v>0.29365</v>
      </c>
    </row>
    <row r="4" customFormat="false" ht="15" hidden="false" customHeight="false" outlineLevel="0" collapsed="false">
      <c r="A4" s="0" t="s">
        <v>7</v>
      </c>
      <c r="B4" s="0" t="n">
        <v>20570</v>
      </c>
      <c r="C4" s="0" t="s">
        <v>10</v>
      </c>
      <c r="D4" s="0" t="n">
        <v>2.1</v>
      </c>
      <c r="E4" s="1" t="n">
        <v>467</v>
      </c>
      <c r="F4" s="1" t="n">
        <v>1344</v>
      </c>
      <c r="G4" s="10" t="n">
        <v>0.34747</v>
      </c>
    </row>
    <row r="5" customFormat="false" ht="15" hidden="false" customHeight="false" outlineLevel="0" collapsed="false">
      <c r="A5" s="0" t="s">
        <v>7</v>
      </c>
      <c r="B5" s="0" t="n">
        <v>20660</v>
      </c>
      <c r="C5" s="0" t="s">
        <v>11</v>
      </c>
      <c r="D5" s="0" t="n">
        <v>2.1</v>
      </c>
      <c r="E5" s="1" t="n">
        <v>792</v>
      </c>
      <c r="F5" s="1" t="n">
        <v>1694</v>
      </c>
      <c r="G5" s="10" t="n">
        <v>0.467532</v>
      </c>
    </row>
    <row r="6" customFormat="false" ht="15" hidden="false" customHeight="false" outlineLevel="0" collapsed="false">
      <c r="A6" s="0" t="s">
        <v>7</v>
      </c>
      <c r="B6" s="0" t="n">
        <v>20740</v>
      </c>
      <c r="C6" s="0" t="s">
        <v>12</v>
      </c>
      <c r="D6" s="0" t="n">
        <v>2.1</v>
      </c>
      <c r="E6" s="1" t="n">
        <v>127</v>
      </c>
      <c r="F6" s="1" t="n">
        <v>293</v>
      </c>
      <c r="G6" s="10" t="n">
        <v>0.433447</v>
      </c>
    </row>
    <row r="7" customFormat="false" ht="15" hidden="false" customHeight="false" outlineLevel="0" collapsed="false">
      <c r="A7" s="0" t="s">
        <v>7</v>
      </c>
      <c r="B7" s="0" t="n">
        <v>20830</v>
      </c>
      <c r="C7" s="0" t="s">
        <v>13</v>
      </c>
      <c r="D7" s="0" t="n">
        <v>2.1</v>
      </c>
      <c r="E7" s="1" t="n">
        <v>208</v>
      </c>
      <c r="F7" s="1" t="n">
        <v>491</v>
      </c>
      <c r="G7" s="10" t="n">
        <v>0.423625</v>
      </c>
    </row>
    <row r="8" customFormat="false" ht="15" hidden="false" customHeight="false" outlineLevel="0" collapsed="false">
      <c r="A8" s="0" t="s">
        <v>7</v>
      </c>
      <c r="B8" s="0" t="n">
        <v>20910</v>
      </c>
      <c r="C8" s="0" t="s">
        <v>14</v>
      </c>
      <c r="D8" s="0" t="n">
        <v>2.1</v>
      </c>
      <c r="E8" s="1" t="n">
        <v>641</v>
      </c>
      <c r="F8" s="1" t="n">
        <v>1257</v>
      </c>
      <c r="G8" s="10" t="n">
        <v>0.509944</v>
      </c>
    </row>
    <row r="9" customFormat="false" ht="15" hidden="false" customHeight="false" outlineLevel="0" collapsed="false">
      <c r="A9" s="0" t="s">
        <v>7</v>
      </c>
      <c r="B9" s="0" t="n">
        <v>21010</v>
      </c>
      <c r="C9" s="0" t="s">
        <v>15</v>
      </c>
      <c r="D9" s="0" t="n">
        <v>2.1</v>
      </c>
      <c r="E9" s="1" t="n">
        <v>42</v>
      </c>
      <c r="F9" s="1" t="n">
        <v>144</v>
      </c>
      <c r="G9" s="10" t="n">
        <v>0.291666</v>
      </c>
    </row>
    <row r="10" customFormat="false" ht="15" hidden="false" customHeight="false" outlineLevel="0" collapsed="false">
      <c r="A10" s="0" t="s">
        <v>7</v>
      </c>
      <c r="B10" s="0" t="n">
        <v>21110</v>
      </c>
      <c r="C10" s="0" t="s">
        <v>16</v>
      </c>
      <c r="D10" s="0" t="n">
        <v>2.1</v>
      </c>
      <c r="E10" s="1" t="n">
        <v>996</v>
      </c>
      <c r="F10" s="1" t="n">
        <v>1850</v>
      </c>
      <c r="G10" s="10" t="n">
        <v>0.538378</v>
      </c>
    </row>
    <row r="11" customFormat="false" ht="15" hidden="false" customHeight="false" outlineLevel="0" collapsed="false">
      <c r="A11" s="0" t="s">
        <v>7</v>
      </c>
      <c r="B11" s="0" t="n">
        <v>21180</v>
      </c>
      <c r="C11" s="0" t="s">
        <v>17</v>
      </c>
      <c r="D11" s="0" t="n">
        <v>2.1</v>
      </c>
      <c r="E11" s="1" t="n">
        <v>766</v>
      </c>
      <c r="F11" s="1" t="n">
        <v>2557</v>
      </c>
      <c r="G11" s="10" t="n">
        <v>0.299569</v>
      </c>
    </row>
    <row r="12" customFormat="false" ht="15" hidden="false" customHeight="false" outlineLevel="0" collapsed="false">
      <c r="A12" s="0" t="s">
        <v>7</v>
      </c>
      <c r="B12" s="0" t="n">
        <v>21270</v>
      </c>
      <c r="C12" s="0" t="s">
        <v>18</v>
      </c>
      <c r="D12" s="0" t="n">
        <v>2.1</v>
      </c>
      <c r="E12" s="1" t="n">
        <v>35</v>
      </c>
      <c r="F12" s="1" t="n">
        <v>82</v>
      </c>
      <c r="G12" s="10" t="n">
        <v>0.426829</v>
      </c>
    </row>
    <row r="13" customFormat="false" ht="15" hidden="false" customHeight="false" outlineLevel="0" collapsed="false">
      <c r="A13" s="0" t="s">
        <v>7</v>
      </c>
      <c r="B13" s="0" t="n">
        <v>21370</v>
      </c>
      <c r="C13" s="0" t="s">
        <v>19</v>
      </c>
      <c r="D13" s="0" t="n">
        <v>2.1</v>
      </c>
      <c r="E13" s="1" t="n">
        <v>106</v>
      </c>
      <c r="F13" s="1" t="n">
        <v>446</v>
      </c>
      <c r="G13" s="10" t="n">
        <v>0.237668</v>
      </c>
    </row>
    <row r="14" customFormat="false" ht="15" hidden="false" customHeight="false" outlineLevel="0" collapsed="false">
      <c r="A14" s="0" t="s">
        <v>7</v>
      </c>
      <c r="B14" s="0" t="n">
        <v>21450</v>
      </c>
      <c r="C14" s="0" t="s">
        <v>20</v>
      </c>
      <c r="D14" s="0" t="n">
        <v>2.1</v>
      </c>
      <c r="E14" s="1" t="n">
        <v>340</v>
      </c>
      <c r="F14" s="1" t="n">
        <v>962</v>
      </c>
      <c r="G14" s="10" t="n">
        <v>0.35343</v>
      </c>
    </row>
    <row r="15" customFormat="false" ht="15" hidden="false" customHeight="false" outlineLevel="0" collapsed="false">
      <c r="A15" s="0" t="s">
        <v>7</v>
      </c>
      <c r="B15" s="0" t="n">
        <v>21610</v>
      </c>
      <c r="C15" s="0" t="s">
        <v>21</v>
      </c>
      <c r="D15" s="0" t="n">
        <v>2.1</v>
      </c>
      <c r="E15" s="1" t="n">
        <v>1274</v>
      </c>
      <c r="F15" s="1" t="n">
        <v>3467</v>
      </c>
      <c r="G15" s="10" t="n">
        <v>0.367464</v>
      </c>
    </row>
    <row r="16" customFormat="false" ht="15" hidden="false" customHeight="false" outlineLevel="0" collapsed="false">
      <c r="A16" s="0" t="s">
        <v>7</v>
      </c>
      <c r="B16" s="0" t="n">
        <v>21670</v>
      </c>
      <c r="C16" s="0" t="s">
        <v>22</v>
      </c>
      <c r="D16" s="0" t="n">
        <v>2.1</v>
      </c>
      <c r="E16" s="1" t="n">
        <v>64</v>
      </c>
      <c r="F16" s="1" t="n">
        <v>166</v>
      </c>
      <c r="G16" s="10" t="n">
        <v>0.385542</v>
      </c>
    </row>
    <row r="17" customFormat="false" ht="15" hidden="false" customHeight="false" outlineLevel="0" collapsed="false">
      <c r="A17" s="0" t="s">
        <v>7</v>
      </c>
      <c r="B17" s="0" t="n">
        <v>21750</v>
      </c>
      <c r="C17" s="0" t="s">
        <v>23</v>
      </c>
      <c r="D17" s="0" t="n">
        <v>2.1</v>
      </c>
      <c r="E17" s="1" t="n">
        <v>107</v>
      </c>
      <c r="F17" s="1" t="n">
        <v>267</v>
      </c>
      <c r="G17" s="10" t="n">
        <v>0.400749</v>
      </c>
    </row>
    <row r="18" customFormat="false" ht="15" hidden="false" customHeight="false" outlineLevel="0" collapsed="false">
      <c r="A18" s="0" t="s">
        <v>7</v>
      </c>
      <c r="B18" s="0" t="n">
        <v>21830</v>
      </c>
      <c r="C18" s="0" t="s">
        <v>24</v>
      </c>
      <c r="D18" s="0" t="n">
        <v>2.1</v>
      </c>
      <c r="E18" s="1" t="n">
        <v>103</v>
      </c>
      <c r="F18" s="1" t="n">
        <v>244</v>
      </c>
      <c r="G18" s="10" t="n">
        <v>0.422131</v>
      </c>
    </row>
    <row r="19" customFormat="false" ht="15" hidden="false" customHeight="false" outlineLevel="0" collapsed="false">
      <c r="A19" s="0" t="s">
        <v>7</v>
      </c>
      <c r="B19" s="0" t="n">
        <v>21890</v>
      </c>
      <c r="C19" s="0" t="s">
        <v>25</v>
      </c>
      <c r="D19" s="0" t="n">
        <v>2.1</v>
      </c>
      <c r="E19" s="1" t="n">
        <v>776</v>
      </c>
      <c r="F19" s="1" t="n">
        <v>2033</v>
      </c>
      <c r="G19" s="10" t="n">
        <v>0.381701</v>
      </c>
    </row>
    <row r="20" customFormat="false" ht="15" hidden="false" customHeight="false" outlineLevel="0" collapsed="false">
      <c r="A20" s="0" t="s">
        <v>7</v>
      </c>
      <c r="B20" s="0" t="n">
        <v>22110</v>
      </c>
      <c r="C20" s="0" t="s">
        <v>26</v>
      </c>
      <c r="D20" s="0" t="n">
        <v>2.1</v>
      </c>
      <c r="E20" s="1" t="n">
        <v>197</v>
      </c>
      <c r="F20" s="1" t="n">
        <v>469</v>
      </c>
      <c r="G20" s="10" t="n">
        <v>0.420042</v>
      </c>
    </row>
    <row r="21" customFormat="false" ht="15" hidden="false" customHeight="false" outlineLevel="0" collapsed="false">
      <c r="A21" s="0" t="s">
        <v>7</v>
      </c>
      <c r="B21" s="0" t="n">
        <v>22170</v>
      </c>
      <c r="C21" s="0" t="s">
        <v>27</v>
      </c>
      <c r="D21" s="0" t="n">
        <v>2.1</v>
      </c>
      <c r="E21" s="1" t="n">
        <v>573</v>
      </c>
      <c r="F21" s="1" t="n">
        <v>1885</v>
      </c>
      <c r="G21" s="10" t="n">
        <v>0.303978</v>
      </c>
    </row>
    <row r="22" customFormat="false" ht="15" hidden="false" customHeight="false" outlineLevel="0" collapsed="false">
      <c r="A22" s="0" t="s">
        <v>7</v>
      </c>
      <c r="B22" s="0" t="n">
        <v>22250</v>
      </c>
      <c r="C22" s="0" t="s">
        <v>28</v>
      </c>
      <c r="D22" s="0" t="n">
        <v>2.1</v>
      </c>
      <c r="E22" s="1" t="n">
        <v>51</v>
      </c>
      <c r="F22" s="1" t="n">
        <v>134</v>
      </c>
      <c r="G22" s="10" t="n">
        <v>0.380597</v>
      </c>
    </row>
    <row r="23" customFormat="false" ht="15" hidden="false" customHeight="false" outlineLevel="0" collapsed="false">
      <c r="A23" s="0" t="s">
        <v>7</v>
      </c>
      <c r="B23" s="0" t="n">
        <v>22310</v>
      </c>
      <c r="C23" s="0" t="s">
        <v>29</v>
      </c>
      <c r="D23" s="0" t="n">
        <v>2.1</v>
      </c>
      <c r="E23" s="1" t="n">
        <v>904</v>
      </c>
      <c r="F23" s="1" t="n">
        <v>1809</v>
      </c>
      <c r="G23" s="10" t="n">
        <v>0.499723</v>
      </c>
    </row>
    <row r="24" customFormat="false" ht="15" hidden="false" customHeight="false" outlineLevel="0" collapsed="false">
      <c r="A24" s="0" t="s">
        <v>7</v>
      </c>
      <c r="B24" s="0" t="n">
        <v>22410</v>
      </c>
      <c r="C24" s="0" t="s">
        <v>30</v>
      </c>
      <c r="D24" s="0" t="n">
        <v>2.1</v>
      </c>
      <c r="E24" s="1" t="n">
        <v>100</v>
      </c>
      <c r="F24" s="1" t="n">
        <v>236</v>
      </c>
      <c r="G24" s="10" t="n">
        <v>0.423728</v>
      </c>
    </row>
    <row r="25" customFormat="false" ht="15" hidden="false" customHeight="false" outlineLevel="0" collapsed="false">
      <c r="A25" s="0" t="s">
        <v>7</v>
      </c>
      <c r="B25" s="0" t="n">
        <v>22490</v>
      </c>
      <c r="C25" s="0" t="s">
        <v>31</v>
      </c>
      <c r="D25" s="0" t="n">
        <v>2.1</v>
      </c>
      <c r="E25" s="1" t="n">
        <v>77</v>
      </c>
      <c r="F25" s="1" t="n">
        <v>185</v>
      </c>
      <c r="G25" s="10" t="n">
        <v>0.416216</v>
      </c>
    </row>
    <row r="26" customFormat="false" ht="15" hidden="false" customHeight="false" outlineLevel="0" collapsed="false">
      <c r="A26" s="0" t="s">
        <v>7</v>
      </c>
      <c r="B26" s="0" t="n">
        <v>22620</v>
      </c>
      <c r="C26" s="0" t="s">
        <v>32</v>
      </c>
      <c r="D26" s="0" t="n">
        <v>2.1</v>
      </c>
      <c r="E26" s="1" t="n">
        <v>458</v>
      </c>
      <c r="F26" s="1" t="n">
        <v>1378</v>
      </c>
      <c r="G26" s="10" t="n">
        <v>0.332365</v>
      </c>
    </row>
    <row r="27" customFormat="false" ht="15" hidden="false" customHeight="false" outlineLevel="0" collapsed="false">
      <c r="A27" s="0" t="s">
        <v>7</v>
      </c>
      <c r="B27" s="0" t="n">
        <v>22670</v>
      </c>
      <c r="C27" s="0" t="s">
        <v>33</v>
      </c>
      <c r="D27" s="0" t="n">
        <v>2.1</v>
      </c>
      <c r="E27" s="1" t="n">
        <v>646</v>
      </c>
      <c r="F27" s="1" t="n">
        <v>1973</v>
      </c>
      <c r="G27" s="10" t="n">
        <v>0.32742</v>
      </c>
    </row>
    <row r="28" customFormat="false" ht="15" hidden="false" customHeight="false" outlineLevel="0" collapsed="false">
      <c r="A28" s="0" t="s">
        <v>7</v>
      </c>
      <c r="B28" s="0" t="n">
        <v>22750</v>
      </c>
      <c r="C28" s="0" t="s">
        <v>34</v>
      </c>
      <c r="D28" s="0" t="n">
        <v>2.1</v>
      </c>
      <c r="E28" s="1" t="n">
        <v>963</v>
      </c>
      <c r="F28" s="1" t="n">
        <v>2641</v>
      </c>
      <c r="G28" s="10" t="n">
        <v>0.364634</v>
      </c>
    </row>
    <row r="29" customFormat="false" ht="15" hidden="false" customHeight="false" outlineLevel="0" collapsed="false">
      <c r="A29" s="0" t="s">
        <v>7</v>
      </c>
      <c r="B29" s="0" t="n">
        <v>22830</v>
      </c>
      <c r="C29" s="0" t="s">
        <v>35</v>
      </c>
      <c r="D29" s="0" t="n">
        <v>2.1</v>
      </c>
      <c r="E29" s="1" t="n">
        <v>269</v>
      </c>
      <c r="F29" s="1" t="n">
        <v>888</v>
      </c>
      <c r="G29" s="10" t="n">
        <v>0.302927</v>
      </c>
    </row>
    <row r="30" customFormat="false" ht="15" hidden="false" customHeight="false" outlineLevel="0" collapsed="false">
      <c r="A30" s="0" t="s">
        <v>7</v>
      </c>
      <c r="B30" s="0" t="n">
        <v>22910</v>
      </c>
      <c r="C30" s="0" t="s">
        <v>36</v>
      </c>
      <c r="D30" s="0" t="n">
        <v>2.1</v>
      </c>
      <c r="E30" s="1" t="n">
        <v>81</v>
      </c>
      <c r="F30" s="1" t="n">
        <v>179</v>
      </c>
      <c r="G30" s="10" t="n">
        <v>0.452513</v>
      </c>
    </row>
    <row r="31" customFormat="false" ht="15" hidden="false" customHeight="false" outlineLevel="0" collapsed="false">
      <c r="A31" s="0" t="s">
        <v>7</v>
      </c>
      <c r="B31" s="0" t="n">
        <v>22980</v>
      </c>
      <c r="C31" s="0" t="s">
        <v>37</v>
      </c>
      <c r="D31" s="0" t="n">
        <v>2.1</v>
      </c>
      <c r="E31" s="1" t="n">
        <v>28</v>
      </c>
      <c r="F31" s="1" t="n">
        <v>61</v>
      </c>
      <c r="G31" s="10" t="n">
        <v>0.459016</v>
      </c>
    </row>
    <row r="32" customFormat="false" ht="15" hidden="false" customHeight="false" outlineLevel="0" collapsed="false">
      <c r="A32" s="0" t="s">
        <v>7</v>
      </c>
      <c r="B32" s="0" t="n">
        <v>23110</v>
      </c>
      <c r="C32" s="0" t="s">
        <v>38</v>
      </c>
      <c r="D32" s="0" t="n">
        <v>2.1</v>
      </c>
      <c r="E32" s="1" t="n">
        <v>497</v>
      </c>
      <c r="F32" s="1" t="n">
        <v>1335</v>
      </c>
      <c r="G32" s="10" t="n">
        <v>0.372284</v>
      </c>
    </row>
    <row r="33" customFormat="false" ht="15" hidden="false" customHeight="false" outlineLevel="0" collapsed="false">
      <c r="A33" s="0" t="s">
        <v>7</v>
      </c>
      <c r="B33" s="0" t="n">
        <v>23190</v>
      </c>
      <c r="C33" s="0" t="s">
        <v>39</v>
      </c>
      <c r="D33" s="0" t="n">
        <v>2.1</v>
      </c>
      <c r="E33" s="1" t="n">
        <v>126</v>
      </c>
      <c r="F33" s="1" t="n">
        <v>256</v>
      </c>
      <c r="G33" s="10" t="n">
        <v>0.492187</v>
      </c>
    </row>
    <row r="34" customFormat="false" ht="15" hidden="false" customHeight="false" outlineLevel="0" collapsed="false">
      <c r="A34" s="0" t="s">
        <v>7</v>
      </c>
      <c r="B34" s="0" t="n">
        <v>23270</v>
      </c>
      <c r="C34" s="0" t="s">
        <v>40</v>
      </c>
      <c r="D34" s="0" t="n">
        <v>2.1</v>
      </c>
      <c r="E34" s="1" t="n">
        <v>732</v>
      </c>
      <c r="F34" s="1" t="n">
        <v>2597</v>
      </c>
      <c r="G34" s="10" t="n">
        <v>0.281863</v>
      </c>
    </row>
    <row r="35" customFormat="false" ht="15" hidden="false" customHeight="false" outlineLevel="0" collapsed="false">
      <c r="A35" s="0" t="s">
        <v>7</v>
      </c>
      <c r="B35" s="0" t="n">
        <v>23350</v>
      </c>
      <c r="C35" s="0" t="s">
        <v>41</v>
      </c>
      <c r="D35" s="0" t="n">
        <v>2.1</v>
      </c>
      <c r="E35" s="1" t="n">
        <v>36</v>
      </c>
      <c r="F35" s="1" t="n">
        <v>153</v>
      </c>
      <c r="G35" s="10" t="n">
        <v>0.235294</v>
      </c>
    </row>
    <row r="36" customFormat="false" ht="15" hidden="false" customHeight="false" outlineLevel="0" collapsed="false">
      <c r="A36" s="0" t="s">
        <v>7</v>
      </c>
      <c r="B36" s="0" t="n">
        <v>23430</v>
      </c>
      <c r="C36" s="0" t="s">
        <v>42</v>
      </c>
      <c r="D36" s="0" t="n">
        <v>2.1</v>
      </c>
      <c r="E36" s="1" t="n">
        <v>764</v>
      </c>
      <c r="F36" s="1" t="n">
        <v>1901</v>
      </c>
      <c r="G36" s="10" t="n">
        <v>0.401893</v>
      </c>
    </row>
    <row r="37" customFormat="false" ht="15" hidden="false" customHeight="false" outlineLevel="0" collapsed="false">
      <c r="A37" s="0" t="s">
        <v>7</v>
      </c>
      <c r="B37" s="0" t="n">
        <v>23670</v>
      </c>
      <c r="C37" s="0" t="s">
        <v>43</v>
      </c>
      <c r="D37" s="0" t="n">
        <v>2.1</v>
      </c>
      <c r="E37" s="1" t="n">
        <v>743</v>
      </c>
      <c r="F37" s="1" t="n">
        <v>1968</v>
      </c>
      <c r="G37" s="10" t="n">
        <v>0.37754</v>
      </c>
    </row>
    <row r="38" customFormat="false" ht="15" hidden="false" customHeight="false" outlineLevel="0" collapsed="false">
      <c r="A38" s="0" t="s">
        <v>7</v>
      </c>
      <c r="B38" s="0" t="n">
        <v>23810</v>
      </c>
      <c r="C38" s="0" t="s">
        <v>44</v>
      </c>
      <c r="D38" s="0" t="n">
        <v>2.1</v>
      </c>
      <c r="E38" s="1" t="n">
        <v>269</v>
      </c>
      <c r="F38" s="1" t="n">
        <v>943</v>
      </c>
      <c r="G38" s="10" t="n">
        <v>0.285259</v>
      </c>
    </row>
    <row r="39" customFormat="false" ht="15" hidden="false" customHeight="false" outlineLevel="0" collapsed="false">
      <c r="A39" s="0" t="s">
        <v>7</v>
      </c>
      <c r="B39" s="0" t="n">
        <v>23940</v>
      </c>
      <c r="C39" s="0" t="s">
        <v>45</v>
      </c>
      <c r="D39" s="0" t="n">
        <v>2.1</v>
      </c>
      <c r="E39" s="1" t="n">
        <v>30</v>
      </c>
      <c r="F39" s="1" t="n">
        <v>79</v>
      </c>
      <c r="G39" s="10" t="n">
        <v>0.379746</v>
      </c>
    </row>
    <row r="40" customFormat="false" ht="15" hidden="false" customHeight="false" outlineLevel="0" collapsed="false">
      <c r="A40" s="0" t="s">
        <v>7</v>
      </c>
      <c r="B40" s="0" t="n">
        <v>24130</v>
      </c>
      <c r="C40" s="0" t="s">
        <v>46</v>
      </c>
      <c r="D40" s="0" t="n">
        <v>2.1</v>
      </c>
      <c r="E40" s="1" t="n">
        <v>244</v>
      </c>
      <c r="F40" s="1" t="n">
        <v>524</v>
      </c>
      <c r="G40" s="10" t="n">
        <v>0.465648</v>
      </c>
    </row>
    <row r="41" customFormat="false" ht="15" hidden="false" customHeight="false" outlineLevel="0" collapsed="false">
      <c r="A41" s="0" t="s">
        <v>7</v>
      </c>
      <c r="B41" s="0" t="n">
        <v>24210</v>
      </c>
      <c r="C41" s="0" t="s">
        <v>47</v>
      </c>
      <c r="D41" s="0" t="n">
        <v>2.1</v>
      </c>
      <c r="E41" s="1" t="n">
        <v>477</v>
      </c>
      <c r="F41" s="1" t="n">
        <v>1188</v>
      </c>
      <c r="G41" s="10" t="n">
        <v>0.401515</v>
      </c>
    </row>
    <row r="42" customFormat="false" ht="15" hidden="false" customHeight="false" outlineLevel="0" collapsed="false">
      <c r="A42" s="0" t="s">
        <v>7</v>
      </c>
      <c r="B42" s="0" t="n">
        <v>24250</v>
      </c>
      <c r="C42" s="0" t="s">
        <v>48</v>
      </c>
      <c r="D42" s="0" t="n">
        <v>2.1</v>
      </c>
      <c r="E42" s="1" t="n">
        <v>44</v>
      </c>
      <c r="F42" s="1" t="n">
        <v>100</v>
      </c>
      <c r="G42" s="10" t="n">
        <v>0.44</v>
      </c>
    </row>
    <row r="43" customFormat="false" ht="15" hidden="false" customHeight="false" outlineLevel="0" collapsed="false">
      <c r="A43" s="0" t="s">
        <v>7</v>
      </c>
      <c r="B43" s="0" t="n">
        <v>24330</v>
      </c>
      <c r="C43" s="0" t="s">
        <v>49</v>
      </c>
      <c r="D43" s="0" t="n">
        <v>2.1</v>
      </c>
      <c r="E43" s="1" t="n">
        <v>546</v>
      </c>
      <c r="F43" s="1" t="n">
        <v>1190</v>
      </c>
      <c r="G43" s="10" t="n">
        <v>0.458823</v>
      </c>
    </row>
    <row r="44" customFormat="false" ht="15" hidden="false" customHeight="false" outlineLevel="0" collapsed="false">
      <c r="A44" s="0" t="s">
        <v>7</v>
      </c>
      <c r="B44" s="0" t="n">
        <v>24410</v>
      </c>
      <c r="C44" s="0" t="s">
        <v>50</v>
      </c>
      <c r="D44" s="0" t="n">
        <v>2.1</v>
      </c>
      <c r="E44" s="1" t="n">
        <v>643</v>
      </c>
      <c r="F44" s="1" t="n">
        <v>1417</v>
      </c>
      <c r="G44" s="10" t="n">
        <v>0.453775</v>
      </c>
    </row>
    <row r="45" customFormat="false" ht="15" hidden="false" customHeight="false" outlineLevel="0" collapsed="false">
      <c r="A45" s="0" t="s">
        <v>7</v>
      </c>
      <c r="B45" s="0" t="n">
        <v>24600</v>
      </c>
      <c r="C45" s="0" t="s">
        <v>51</v>
      </c>
      <c r="D45" s="0" t="n">
        <v>2.1</v>
      </c>
      <c r="E45" s="1" t="n">
        <v>341</v>
      </c>
      <c r="F45" s="1" t="n">
        <v>642</v>
      </c>
      <c r="G45" s="10" t="n">
        <v>0.531152</v>
      </c>
    </row>
    <row r="46" customFormat="false" ht="15" hidden="false" customHeight="false" outlineLevel="0" collapsed="false">
      <c r="A46" s="0" t="s">
        <v>7</v>
      </c>
      <c r="B46" s="0" t="n">
        <v>24650</v>
      </c>
      <c r="C46" s="0" t="s">
        <v>52</v>
      </c>
      <c r="D46" s="0" t="n">
        <v>2.1</v>
      </c>
      <c r="E46" s="1" t="n">
        <v>404</v>
      </c>
      <c r="F46" s="1" t="n">
        <v>1673</v>
      </c>
      <c r="G46" s="10" t="n">
        <v>0.241482</v>
      </c>
    </row>
    <row r="47" customFormat="false" ht="15" hidden="false" customHeight="false" outlineLevel="0" collapsed="false">
      <c r="A47" s="0" t="s">
        <v>7</v>
      </c>
      <c r="B47" s="0" t="n">
        <v>24780</v>
      </c>
      <c r="C47" s="0" t="s">
        <v>53</v>
      </c>
      <c r="D47" s="0" t="n">
        <v>2.1</v>
      </c>
      <c r="E47" s="1" t="n">
        <v>289</v>
      </c>
      <c r="F47" s="1" t="n">
        <v>688</v>
      </c>
      <c r="G47" s="10" t="n">
        <v>0.420058</v>
      </c>
    </row>
    <row r="48" customFormat="false" ht="15" hidden="false" customHeight="false" outlineLevel="0" collapsed="false">
      <c r="A48" s="0" t="s">
        <v>7</v>
      </c>
      <c r="B48" s="0" t="n">
        <v>24850</v>
      </c>
      <c r="C48" s="0" t="s">
        <v>54</v>
      </c>
      <c r="D48" s="0" t="n">
        <v>2.1</v>
      </c>
      <c r="E48" s="1" t="n">
        <v>172</v>
      </c>
      <c r="F48" s="1" t="n">
        <v>495</v>
      </c>
      <c r="G48" s="10" t="n">
        <v>0.347474</v>
      </c>
    </row>
    <row r="49" customFormat="false" ht="15" hidden="false" customHeight="false" outlineLevel="0" collapsed="false">
      <c r="A49" s="0" t="s">
        <v>7</v>
      </c>
      <c r="B49" s="0" t="n">
        <v>24900</v>
      </c>
      <c r="C49" s="0" t="s">
        <v>55</v>
      </c>
      <c r="D49" s="0" t="n">
        <v>2.1</v>
      </c>
      <c r="E49" s="1" t="n">
        <v>145</v>
      </c>
      <c r="F49" s="1" t="n">
        <v>448</v>
      </c>
      <c r="G49" s="10" t="n">
        <v>0.32366</v>
      </c>
    </row>
    <row r="50" customFormat="false" ht="15" hidden="false" customHeight="false" outlineLevel="0" collapsed="false">
      <c r="A50" s="0" t="s">
        <v>7</v>
      </c>
      <c r="B50" s="0" t="n">
        <v>24970</v>
      </c>
      <c r="C50" s="0" t="s">
        <v>56</v>
      </c>
      <c r="D50" s="0" t="n">
        <v>2.1</v>
      </c>
      <c r="E50" s="1" t="n">
        <v>734</v>
      </c>
      <c r="F50" s="1" t="n">
        <v>1802</v>
      </c>
      <c r="G50" s="10" t="n">
        <v>0.407325</v>
      </c>
    </row>
    <row r="51" customFormat="false" ht="15" hidden="false" customHeight="false" outlineLevel="0" collapsed="false">
      <c r="A51" s="0" t="s">
        <v>7</v>
      </c>
      <c r="B51" s="0" t="n">
        <v>25060</v>
      </c>
      <c r="C51" s="0" t="s">
        <v>57</v>
      </c>
      <c r="D51" s="0" t="n">
        <v>2.1</v>
      </c>
      <c r="E51" s="1" t="n">
        <v>577</v>
      </c>
      <c r="F51" s="1" t="n">
        <v>1470</v>
      </c>
      <c r="G51" s="10" t="n">
        <v>0.392517</v>
      </c>
    </row>
    <row r="52" customFormat="false" ht="15" hidden="false" customHeight="false" outlineLevel="0" collapsed="false">
      <c r="A52" s="0" t="s">
        <v>7</v>
      </c>
      <c r="B52" s="0" t="n">
        <v>25150</v>
      </c>
      <c r="C52" s="0" t="s">
        <v>58</v>
      </c>
      <c r="D52" s="0" t="n">
        <v>2.1</v>
      </c>
      <c r="E52" s="1" t="n">
        <v>84</v>
      </c>
      <c r="F52" s="1" t="n">
        <v>304</v>
      </c>
      <c r="G52" s="10" t="n">
        <v>0.276315</v>
      </c>
    </row>
    <row r="53" customFormat="false" ht="15" hidden="false" customHeight="false" outlineLevel="0" collapsed="false">
      <c r="A53" s="0" t="s">
        <v>7</v>
      </c>
      <c r="B53" s="0" t="n">
        <v>25250</v>
      </c>
      <c r="C53" s="0" t="s">
        <v>59</v>
      </c>
      <c r="D53" s="0" t="n">
        <v>2.1</v>
      </c>
      <c r="E53" s="1" t="n">
        <v>1037</v>
      </c>
      <c r="F53" s="1" t="n">
        <v>2190</v>
      </c>
      <c r="G53" s="10" t="n">
        <v>0.473515</v>
      </c>
    </row>
    <row r="54" customFormat="false" ht="15" hidden="false" customHeight="false" outlineLevel="0" collapsed="false">
      <c r="A54" s="0" t="s">
        <v>7</v>
      </c>
      <c r="B54" s="0" t="n">
        <v>25340</v>
      </c>
      <c r="C54" s="0" t="s">
        <v>60</v>
      </c>
      <c r="D54" s="0" t="n">
        <v>2.1</v>
      </c>
      <c r="E54" s="1" t="n">
        <v>588</v>
      </c>
      <c r="F54" s="1" t="n">
        <v>1674</v>
      </c>
      <c r="G54" s="10" t="n">
        <v>0.351254</v>
      </c>
    </row>
    <row r="55" customFormat="false" ht="15" hidden="false" customHeight="false" outlineLevel="0" collapsed="false">
      <c r="A55" s="0" t="s">
        <v>7</v>
      </c>
      <c r="B55" s="0" t="n">
        <v>25430</v>
      </c>
      <c r="C55" s="0" t="s">
        <v>61</v>
      </c>
      <c r="D55" s="0" t="n">
        <v>2.1</v>
      </c>
      <c r="E55" s="1" t="n">
        <v>77</v>
      </c>
      <c r="F55" s="1" t="n">
        <v>193</v>
      </c>
      <c r="G55" s="10" t="n">
        <v>0.398963</v>
      </c>
    </row>
    <row r="56" customFormat="false" ht="15" hidden="false" customHeight="false" outlineLevel="0" collapsed="false">
      <c r="A56" s="0" t="s">
        <v>7</v>
      </c>
      <c r="B56" s="0" t="n">
        <v>25490</v>
      </c>
      <c r="C56" s="0" t="s">
        <v>62</v>
      </c>
      <c r="D56" s="0" t="n">
        <v>2.1</v>
      </c>
      <c r="E56" s="1" t="n">
        <v>111</v>
      </c>
      <c r="F56" s="1" t="n">
        <v>228</v>
      </c>
      <c r="G56" s="10" t="n">
        <v>0.486842</v>
      </c>
    </row>
    <row r="57" customFormat="false" ht="15" hidden="false" customHeight="false" outlineLevel="0" collapsed="false">
      <c r="A57" s="0" t="s">
        <v>7</v>
      </c>
      <c r="B57" s="0" t="n">
        <v>25620</v>
      </c>
      <c r="C57" s="0" t="s">
        <v>63</v>
      </c>
      <c r="D57" s="0" t="n">
        <v>2.1</v>
      </c>
      <c r="E57" s="1" t="n">
        <v>92</v>
      </c>
      <c r="F57" s="1" t="n">
        <v>168</v>
      </c>
      <c r="G57" s="10" t="n">
        <v>0.547619</v>
      </c>
    </row>
    <row r="58" customFormat="false" ht="15" hidden="false" customHeight="false" outlineLevel="0" collapsed="false">
      <c r="A58" s="0" t="s">
        <v>7</v>
      </c>
      <c r="B58" s="0" t="n">
        <v>25710</v>
      </c>
      <c r="C58" s="0" t="s">
        <v>64</v>
      </c>
      <c r="D58" s="0" t="n">
        <v>2.1</v>
      </c>
      <c r="E58" s="1" t="n">
        <v>397</v>
      </c>
      <c r="F58" s="1" t="n">
        <v>764</v>
      </c>
      <c r="G58" s="10" t="n">
        <v>0.519633</v>
      </c>
    </row>
    <row r="59" customFormat="false" ht="15" hidden="false" customHeight="false" outlineLevel="0" collapsed="false">
      <c r="A59" s="0" t="s">
        <v>7</v>
      </c>
      <c r="B59" s="0" t="n">
        <v>25810</v>
      </c>
      <c r="C59" s="0" t="s">
        <v>65</v>
      </c>
      <c r="D59" s="0" t="n">
        <v>2.1</v>
      </c>
      <c r="E59" s="1" t="n">
        <v>52</v>
      </c>
      <c r="F59" s="1" t="n">
        <v>129</v>
      </c>
      <c r="G59" s="10" t="n">
        <v>0.4031</v>
      </c>
    </row>
    <row r="60" customFormat="false" ht="15" hidden="false" customHeight="false" outlineLevel="0" collapsed="false">
      <c r="A60" s="0" t="s">
        <v>7</v>
      </c>
      <c r="B60" s="0" t="n">
        <v>25900</v>
      </c>
      <c r="C60" s="0" t="s">
        <v>66</v>
      </c>
      <c r="D60" s="0" t="n">
        <v>2.1</v>
      </c>
      <c r="E60" s="1" t="n">
        <v>623</v>
      </c>
      <c r="F60" s="1" t="n">
        <v>1210</v>
      </c>
      <c r="G60" s="10" t="n">
        <v>0.514876</v>
      </c>
    </row>
    <row r="61" customFormat="false" ht="15" hidden="false" customHeight="false" outlineLevel="0" collapsed="false">
      <c r="A61" s="0" t="s">
        <v>7</v>
      </c>
      <c r="B61" s="0" t="n">
        <v>25990</v>
      </c>
      <c r="C61" s="0" t="s">
        <v>67</v>
      </c>
      <c r="D61" s="0" t="n">
        <v>2.1</v>
      </c>
      <c r="E61" s="1" t="n">
        <v>25</v>
      </c>
      <c r="F61" s="1" t="n">
        <v>65</v>
      </c>
      <c r="G61" s="10" t="n">
        <v>0.384615</v>
      </c>
    </row>
    <row r="62" customFormat="false" ht="15" hidden="false" customHeight="false" outlineLevel="0" collapsed="false">
      <c r="A62" s="0" t="s">
        <v>7</v>
      </c>
      <c r="B62" s="0" t="n">
        <v>26080</v>
      </c>
      <c r="C62" s="0" t="s">
        <v>68</v>
      </c>
      <c r="D62" s="0" t="n">
        <v>2.1</v>
      </c>
      <c r="E62" s="1" t="n">
        <v>22</v>
      </c>
      <c r="F62" s="1" t="n">
        <v>36</v>
      </c>
      <c r="G62" s="10" t="n">
        <v>0.611111</v>
      </c>
    </row>
    <row r="63" customFormat="false" ht="15" hidden="false" customHeight="false" outlineLevel="0" collapsed="false">
      <c r="A63" s="0" t="s">
        <v>7</v>
      </c>
      <c r="B63" s="0" t="n">
        <v>26170</v>
      </c>
      <c r="C63" s="0" t="s">
        <v>69</v>
      </c>
      <c r="D63" s="0" t="n">
        <v>2.1</v>
      </c>
      <c r="E63" s="1" t="n">
        <v>137</v>
      </c>
      <c r="F63" s="1" t="n">
        <v>289</v>
      </c>
      <c r="G63" s="10" t="n">
        <v>0.474048</v>
      </c>
    </row>
    <row r="64" customFormat="false" ht="15" hidden="false" customHeight="false" outlineLevel="0" collapsed="false">
      <c r="A64" s="0" t="s">
        <v>7</v>
      </c>
      <c r="B64" s="0" t="n">
        <v>26260</v>
      </c>
      <c r="C64" s="0" t="s">
        <v>70</v>
      </c>
      <c r="D64" s="0" t="n">
        <v>2.1</v>
      </c>
      <c r="E64" s="1" t="n">
        <v>99</v>
      </c>
      <c r="F64" s="1" t="n">
        <v>226</v>
      </c>
      <c r="G64" s="10" t="n">
        <v>0.438053</v>
      </c>
    </row>
    <row r="65" customFormat="false" ht="15" hidden="false" customHeight="false" outlineLevel="0" collapsed="false">
      <c r="A65" s="0" t="s">
        <v>7</v>
      </c>
      <c r="B65" s="0" t="n">
        <v>26350</v>
      </c>
      <c r="C65" s="0" t="s">
        <v>71</v>
      </c>
      <c r="D65" s="0" t="n">
        <v>2.1</v>
      </c>
      <c r="E65" s="1" t="n">
        <v>531</v>
      </c>
      <c r="F65" s="1" t="n">
        <v>1091</v>
      </c>
      <c r="G65" s="10" t="n">
        <v>0.486709</v>
      </c>
    </row>
    <row r="66" customFormat="false" ht="15" hidden="false" customHeight="false" outlineLevel="0" collapsed="false">
      <c r="A66" s="0" t="s">
        <v>7</v>
      </c>
      <c r="B66" s="0" t="n">
        <v>26430</v>
      </c>
      <c r="C66" s="0" t="s">
        <v>72</v>
      </c>
      <c r="D66" s="0" t="n">
        <v>2.1</v>
      </c>
      <c r="E66" s="1" t="n">
        <v>38</v>
      </c>
      <c r="F66" s="1" t="n">
        <v>112</v>
      </c>
      <c r="G66" s="10" t="n">
        <v>0.339285</v>
      </c>
    </row>
    <row r="67" customFormat="false" ht="15" hidden="false" customHeight="false" outlineLevel="0" collapsed="false">
      <c r="A67" s="0" t="s">
        <v>7</v>
      </c>
      <c r="B67" s="0" t="n">
        <v>26490</v>
      </c>
      <c r="C67" s="0" t="s">
        <v>73</v>
      </c>
      <c r="D67" s="0" t="n">
        <v>2.1</v>
      </c>
      <c r="E67" s="1" t="n">
        <v>182</v>
      </c>
      <c r="F67" s="1" t="n">
        <v>337</v>
      </c>
      <c r="G67" s="10" t="n">
        <v>0.540059</v>
      </c>
    </row>
    <row r="68" customFormat="false" ht="15" hidden="false" customHeight="false" outlineLevel="0" collapsed="false">
      <c r="A68" s="0" t="s">
        <v>7</v>
      </c>
      <c r="B68" s="0" t="n">
        <v>26610</v>
      </c>
      <c r="C68" s="0" t="s">
        <v>74</v>
      </c>
      <c r="D68" s="0" t="n">
        <v>2.1</v>
      </c>
      <c r="E68" s="1" t="n">
        <v>115</v>
      </c>
      <c r="F68" s="1" t="n">
        <v>327</v>
      </c>
      <c r="G68" s="10" t="n">
        <v>0.351681</v>
      </c>
    </row>
    <row r="69" customFormat="false" ht="15" hidden="false" customHeight="false" outlineLevel="0" collapsed="false">
      <c r="A69" s="0" t="s">
        <v>7</v>
      </c>
      <c r="B69" s="0" t="n">
        <v>26670</v>
      </c>
      <c r="C69" s="0" t="s">
        <v>75</v>
      </c>
      <c r="D69" s="0" t="n">
        <v>2.1</v>
      </c>
      <c r="E69" s="1" t="n">
        <v>26</v>
      </c>
      <c r="F69" s="1" t="n">
        <v>63</v>
      </c>
      <c r="G69" s="10" t="n">
        <v>0.412698</v>
      </c>
    </row>
    <row r="70" customFormat="false" ht="15" hidden="false" customHeight="false" outlineLevel="0" collapsed="false">
      <c r="A70" s="0" t="s">
        <v>7</v>
      </c>
      <c r="B70" s="0" t="n">
        <v>26700</v>
      </c>
      <c r="C70" s="0" t="s">
        <v>76</v>
      </c>
      <c r="D70" s="0" t="n">
        <v>2.1</v>
      </c>
      <c r="E70" s="1" t="n">
        <v>64</v>
      </c>
      <c r="F70" s="1" t="n">
        <v>348</v>
      </c>
      <c r="G70" s="10" t="n">
        <v>0.183908</v>
      </c>
    </row>
    <row r="71" customFormat="false" ht="15" hidden="false" customHeight="false" outlineLevel="0" collapsed="false">
      <c r="A71" s="0" t="s">
        <v>7</v>
      </c>
      <c r="B71" s="0" t="n">
        <v>26730</v>
      </c>
      <c r="C71" s="0" t="s">
        <v>77</v>
      </c>
      <c r="D71" s="0" t="n">
        <v>2.1</v>
      </c>
      <c r="E71" s="1" t="n">
        <v>172</v>
      </c>
      <c r="F71" s="1" t="n">
        <v>463</v>
      </c>
      <c r="G71" s="10" t="n">
        <v>0.37149</v>
      </c>
    </row>
    <row r="72" customFormat="false" ht="15" hidden="false" customHeight="false" outlineLevel="0" collapsed="false">
      <c r="A72" s="0" t="s">
        <v>7</v>
      </c>
      <c r="B72" s="0" t="n">
        <v>26810</v>
      </c>
      <c r="C72" s="0" t="s">
        <v>78</v>
      </c>
      <c r="D72" s="0" t="n">
        <v>2.1</v>
      </c>
      <c r="E72" s="1" t="n">
        <v>197</v>
      </c>
      <c r="F72" s="1" t="n">
        <v>509</v>
      </c>
      <c r="G72" s="10" t="n">
        <v>0.387033</v>
      </c>
    </row>
    <row r="73" customFormat="false" ht="15" hidden="false" customHeight="false" outlineLevel="0" collapsed="false">
      <c r="A73" s="0" t="s">
        <v>7</v>
      </c>
      <c r="B73" s="0" t="n">
        <v>26890</v>
      </c>
      <c r="C73" s="0" t="s">
        <v>79</v>
      </c>
      <c r="D73" s="0" t="n">
        <v>2.1</v>
      </c>
      <c r="E73" s="1" t="n">
        <v>16</v>
      </c>
      <c r="F73" s="1" t="n">
        <v>36</v>
      </c>
      <c r="G73" s="10" t="n">
        <v>0.444444</v>
      </c>
    </row>
    <row r="74" customFormat="false" ht="15" hidden="false" customHeight="false" outlineLevel="0" collapsed="false">
      <c r="A74" s="0" t="s">
        <v>7</v>
      </c>
      <c r="B74" s="0" t="n">
        <v>26980</v>
      </c>
      <c r="C74" s="0" t="s">
        <v>80</v>
      </c>
      <c r="D74" s="0" t="n">
        <v>2.1</v>
      </c>
      <c r="E74" s="1" t="n">
        <v>1003</v>
      </c>
      <c r="F74" s="1" t="n">
        <v>1992</v>
      </c>
      <c r="G74" s="10" t="n">
        <v>0.503514</v>
      </c>
    </row>
    <row r="75" customFormat="false" ht="15" hidden="false" customHeight="false" outlineLevel="0" collapsed="false">
      <c r="A75" s="0" t="s">
        <v>7</v>
      </c>
      <c r="B75" s="0" t="n">
        <v>27070</v>
      </c>
      <c r="C75" s="0" t="s">
        <v>81</v>
      </c>
      <c r="D75" s="0" t="n">
        <v>2.1</v>
      </c>
      <c r="E75" s="1" t="n">
        <v>529</v>
      </c>
      <c r="F75" s="1" t="n">
        <v>1784</v>
      </c>
      <c r="G75" s="10" t="n">
        <v>0.296524</v>
      </c>
    </row>
    <row r="76" customFormat="false" ht="15" hidden="false" customHeight="false" outlineLevel="0" collapsed="false">
      <c r="A76" s="0" t="s">
        <v>7</v>
      </c>
      <c r="B76" s="0" t="n">
        <v>27170</v>
      </c>
      <c r="C76" s="0" t="s">
        <v>82</v>
      </c>
      <c r="D76" s="0" t="n">
        <v>2.1</v>
      </c>
      <c r="E76" s="1" t="n">
        <v>148</v>
      </c>
      <c r="F76" s="1" t="n">
        <v>564</v>
      </c>
      <c r="G76" s="10" t="n">
        <v>0.262411</v>
      </c>
    </row>
    <row r="77" customFormat="false" ht="15" hidden="false" customHeight="false" outlineLevel="0" collapsed="false">
      <c r="A77" s="0" t="s">
        <v>7</v>
      </c>
      <c r="B77" s="0" t="n">
        <v>27260</v>
      </c>
      <c r="C77" s="0" t="s">
        <v>83</v>
      </c>
      <c r="D77" s="0" t="n">
        <v>2.1</v>
      </c>
      <c r="E77" s="1" t="n">
        <v>735</v>
      </c>
      <c r="F77" s="1" t="n">
        <v>2411</v>
      </c>
      <c r="G77" s="10" t="n">
        <v>0.304852</v>
      </c>
    </row>
    <row r="78" customFormat="false" ht="15" hidden="false" customHeight="false" outlineLevel="0" collapsed="false">
      <c r="A78" s="0" t="s">
        <v>7</v>
      </c>
      <c r="B78" s="0" t="n">
        <v>27350</v>
      </c>
      <c r="C78" s="0" t="s">
        <v>84</v>
      </c>
      <c r="D78" s="0" t="n">
        <v>2.1</v>
      </c>
      <c r="E78" s="1" t="n">
        <v>593</v>
      </c>
      <c r="F78" s="1" t="n">
        <v>1032</v>
      </c>
      <c r="G78" s="10" t="n">
        <v>0.574612</v>
      </c>
    </row>
    <row r="79" customFormat="false" ht="15" hidden="false" customHeight="false" outlineLevel="0" collapsed="false">
      <c r="A79" s="0" t="s">
        <v>7</v>
      </c>
      <c r="B79" s="0" t="n">
        <v>27450</v>
      </c>
      <c r="C79" s="0" t="s">
        <v>85</v>
      </c>
      <c r="D79" s="0" t="n">
        <v>2.1</v>
      </c>
      <c r="E79" s="1" t="n">
        <v>734</v>
      </c>
      <c r="F79" s="1" t="n">
        <v>1919</v>
      </c>
      <c r="G79" s="10" t="n">
        <v>0.38249</v>
      </c>
    </row>
    <row r="80" customFormat="false" ht="15" hidden="false" customHeight="false" outlineLevel="0" collapsed="false">
      <c r="A80" s="0" t="s">
        <v>7</v>
      </c>
      <c r="B80" s="0" t="n">
        <v>27630</v>
      </c>
      <c r="C80" s="0" t="s">
        <v>86</v>
      </c>
      <c r="D80" s="0" t="n">
        <v>2.1</v>
      </c>
      <c r="E80" s="1" t="n">
        <v>43</v>
      </c>
      <c r="F80" s="1" t="n">
        <v>82</v>
      </c>
      <c r="G80" s="10" t="n">
        <v>0.52439</v>
      </c>
    </row>
    <row r="81" customFormat="false" ht="15" hidden="false" customHeight="false" outlineLevel="0" collapsed="false">
      <c r="A81" s="3" t="s">
        <v>7</v>
      </c>
      <c r="B81" s="3"/>
      <c r="C81" s="3" t="s">
        <v>87</v>
      </c>
      <c r="D81" s="3" t="n">
        <v>2.1</v>
      </c>
      <c r="E81" s="8" t="n">
        <f aca="false">SUM(E2:E80)</f>
        <v>27557</v>
      </c>
      <c r="F81" s="8" t="n">
        <f aca="false">SUM(F2:F80)</f>
        <v>70835</v>
      </c>
      <c r="G81" s="5" t="n">
        <f aca="false">E81/F81</f>
        <v>0.389030846333028</v>
      </c>
    </row>
    <row r="82" customFormat="false" ht="15" hidden="false" customHeight="false" outlineLevel="0" collapsed="false">
      <c r="A82" s="0" t="s">
        <v>88</v>
      </c>
      <c r="B82" s="0" t="n">
        <v>20110</v>
      </c>
      <c r="C82" s="0" t="s">
        <v>8</v>
      </c>
      <c r="D82" s="0" t="n">
        <v>2.1</v>
      </c>
      <c r="E82" s="1" t="n">
        <v>54</v>
      </c>
      <c r="F82" s="1" t="n">
        <v>144</v>
      </c>
      <c r="G82" s="10" t="n">
        <v>0.375</v>
      </c>
    </row>
    <row r="83" customFormat="false" ht="15" hidden="false" customHeight="false" outlineLevel="0" collapsed="false">
      <c r="A83" s="0" t="s">
        <v>88</v>
      </c>
      <c r="B83" s="0" t="n">
        <v>20260</v>
      </c>
      <c r="C83" s="0" t="s">
        <v>9</v>
      </c>
      <c r="D83" s="0" t="n">
        <v>2.1</v>
      </c>
      <c r="E83" s="1" t="n">
        <v>58</v>
      </c>
      <c r="F83" s="1" t="n">
        <v>140</v>
      </c>
      <c r="G83" s="10" t="n">
        <v>0.414285</v>
      </c>
    </row>
    <row r="84" customFormat="false" ht="15" hidden="false" customHeight="false" outlineLevel="0" collapsed="false">
      <c r="A84" s="0" t="s">
        <v>88</v>
      </c>
      <c r="B84" s="0" t="n">
        <v>20570</v>
      </c>
      <c r="C84" s="0" t="s">
        <v>10</v>
      </c>
      <c r="D84" s="0" t="n">
        <v>2.1</v>
      </c>
      <c r="E84" s="1" t="n">
        <v>446</v>
      </c>
      <c r="F84" s="1" t="n">
        <v>1277</v>
      </c>
      <c r="G84" s="10" t="n">
        <v>0.349256</v>
      </c>
    </row>
    <row r="85" customFormat="false" ht="15" hidden="false" customHeight="false" outlineLevel="0" collapsed="false">
      <c r="A85" s="0" t="s">
        <v>88</v>
      </c>
      <c r="B85" s="0" t="n">
        <v>20660</v>
      </c>
      <c r="C85" s="0" t="s">
        <v>11</v>
      </c>
      <c r="D85" s="0" t="n">
        <v>2.1</v>
      </c>
      <c r="E85" s="1" t="n">
        <v>721</v>
      </c>
      <c r="F85" s="1" t="n">
        <v>1631</v>
      </c>
      <c r="G85" s="10" t="n">
        <v>0.44206</v>
      </c>
    </row>
    <row r="86" customFormat="false" ht="15" hidden="false" customHeight="false" outlineLevel="0" collapsed="false">
      <c r="A86" s="0" t="s">
        <v>88</v>
      </c>
      <c r="B86" s="0" t="n">
        <v>20740</v>
      </c>
      <c r="C86" s="0" t="s">
        <v>12</v>
      </c>
      <c r="D86" s="0" t="n">
        <v>2.1</v>
      </c>
      <c r="E86" s="1" t="n">
        <v>144</v>
      </c>
      <c r="F86" s="1" t="n">
        <v>334</v>
      </c>
      <c r="G86" s="10" t="n">
        <v>0.431137</v>
      </c>
    </row>
    <row r="87" customFormat="false" ht="15" hidden="false" customHeight="false" outlineLevel="0" collapsed="false">
      <c r="A87" s="0" t="s">
        <v>88</v>
      </c>
      <c r="B87" s="0" t="n">
        <v>20830</v>
      </c>
      <c r="C87" s="0" t="s">
        <v>13</v>
      </c>
      <c r="D87" s="0" t="n">
        <v>2.1</v>
      </c>
      <c r="E87" s="1" t="n">
        <v>223</v>
      </c>
      <c r="F87" s="1" t="n">
        <v>536</v>
      </c>
      <c r="G87" s="10" t="n">
        <v>0.416044</v>
      </c>
    </row>
    <row r="88" customFormat="false" ht="15" hidden="false" customHeight="false" outlineLevel="0" collapsed="false">
      <c r="A88" s="0" t="s">
        <v>88</v>
      </c>
      <c r="B88" s="0" t="n">
        <v>20910</v>
      </c>
      <c r="C88" s="0" t="s">
        <v>14</v>
      </c>
      <c r="D88" s="0" t="n">
        <v>2.1</v>
      </c>
      <c r="E88" s="1" t="n">
        <v>582</v>
      </c>
      <c r="F88" s="1" t="n">
        <v>1170</v>
      </c>
      <c r="G88" s="10" t="n">
        <v>0.497435</v>
      </c>
    </row>
    <row r="89" customFormat="false" ht="15" hidden="false" customHeight="false" outlineLevel="0" collapsed="false">
      <c r="A89" s="0" t="s">
        <v>88</v>
      </c>
      <c r="B89" s="0" t="n">
        <v>21010</v>
      </c>
      <c r="C89" s="0" t="s">
        <v>15</v>
      </c>
      <c r="D89" s="0" t="n">
        <v>2.1</v>
      </c>
      <c r="E89" s="1" t="n">
        <v>44</v>
      </c>
      <c r="F89" s="1" t="n">
        <v>140</v>
      </c>
      <c r="G89" s="10" t="n">
        <v>0.314285</v>
      </c>
    </row>
    <row r="90" customFormat="false" ht="15" hidden="false" customHeight="false" outlineLevel="0" collapsed="false">
      <c r="A90" s="0" t="s">
        <v>88</v>
      </c>
      <c r="B90" s="0" t="n">
        <v>21110</v>
      </c>
      <c r="C90" s="0" t="s">
        <v>16</v>
      </c>
      <c r="D90" s="0" t="n">
        <v>2.1</v>
      </c>
      <c r="E90" s="1" t="n">
        <v>861</v>
      </c>
      <c r="F90" s="1" t="n">
        <v>1742</v>
      </c>
      <c r="G90" s="10" t="n">
        <v>0.494259</v>
      </c>
    </row>
    <row r="91" customFormat="false" ht="15" hidden="false" customHeight="false" outlineLevel="0" collapsed="false">
      <c r="A91" s="0" t="s">
        <v>88</v>
      </c>
      <c r="B91" s="0" t="n">
        <v>21180</v>
      </c>
      <c r="C91" s="0" t="s">
        <v>17</v>
      </c>
      <c r="D91" s="0" t="n">
        <v>2.1</v>
      </c>
      <c r="E91" s="1" t="n">
        <v>695</v>
      </c>
      <c r="F91" s="1" t="n">
        <v>2630</v>
      </c>
      <c r="G91" s="10" t="n">
        <v>0.264258</v>
      </c>
    </row>
    <row r="92" customFormat="false" ht="15" hidden="false" customHeight="false" outlineLevel="0" collapsed="false">
      <c r="A92" s="0" t="s">
        <v>88</v>
      </c>
      <c r="B92" s="0" t="n">
        <v>21270</v>
      </c>
      <c r="C92" s="0" t="s">
        <v>18</v>
      </c>
      <c r="D92" s="0" t="n">
        <v>2.1</v>
      </c>
      <c r="E92" s="1" t="n">
        <v>31</v>
      </c>
      <c r="F92" s="1" t="n">
        <v>69</v>
      </c>
      <c r="G92" s="10" t="n">
        <v>0.449275</v>
      </c>
    </row>
    <row r="93" customFormat="false" ht="15" hidden="false" customHeight="false" outlineLevel="0" collapsed="false">
      <c r="A93" s="0" t="s">
        <v>88</v>
      </c>
      <c r="B93" s="0" t="n">
        <v>21370</v>
      </c>
      <c r="C93" s="0" t="s">
        <v>19</v>
      </c>
      <c r="D93" s="0" t="n">
        <v>2.1</v>
      </c>
      <c r="E93" s="1" t="n">
        <v>142</v>
      </c>
      <c r="F93" s="1" t="n">
        <v>476</v>
      </c>
      <c r="G93" s="10" t="n">
        <v>0.298319</v>
      </c>
    </row>
    <row r="94" customFormat="false" ht="15" hidden="false" customHeight="false" outlineLevel="0" collapsed="false">
      <c r="A94" s="0" t="s">
        <v>88</v>
      </c>
      <c r="B94" s="0" t="n">
        <v>21450</v>
      </c>
      <c r="C94" s="0" t="s">
        <v>20</v>
      </c>
      <c r="D94" s="0" t="n">
        <v>2.1</v>
      </c>
      <c r="E94" s="1" t="n">
        <v>305</v>
      </c>
      <c r="F94" s="1" t="n">
        <v>1027</v>
      </c>
      <c r="G94" s="10" t="n">
        <v>0.296981</v>
      </c>
    </row>
    <row r="95" customFormat="false" ht="15" hidden="false" customHeight="false" outlineLevel="0" collapsed="false">
      <c r="A95" s="0" t="s">
        <v>88</v>
      </c>
      <c r="B95" s="0" t="n">
        <v>21610</v>
      </c>
      <c r="C95" s="0" t="s">
        <v>21</v>
      </c>
      <c r="D95" s="0" t="n">
        <v>2.1</v>
      </c>
      <c r="E95" s="1" t="n">
        <v>1160</v>
      </c>
      <c r="F95" s="1" t="n">
        <v>4020</v>
      </c>
      <c r="G95" s="10" t="n">
        <v>0.288557</v>
      </c>
    </row>
    <row r="96" customFormat="false" ht="15" hidden="false" customHeight="false" outlineLevel="0" collapsed="false">
      <c r="A96" s="0" t="s">
        <v>88</v>
      </c>
      <c r="B96" s="0" t="n">
        <v>21670</v>
      </c>
      <c r="C96" s="0" t="s">
        <v>22</v>
      </c>
      <c r="D96" s="0" t="n">
        <v>2.1</v>
      </c>
      <c r="E96" s="1" t="n">
        <v>52</v>
      </c>
      <c r="F96" s="1" t="n">
        <v>145</v>
      </c>
      <c r="G96" s="10" t="n">
        <v>0.35862</v>
      </c>
    </row>
    <row r="97" customFormat="false" ht="15" hidden="false" customHeight="false" outlineLevel="0" collapsed="false">
      <c r="A97" s="0" t="s">
        <v>88</v>
      </c>
      <c r="B97" s="0" t="n">
        <v>21750</v>
      </c>
      <c r="C97" s="0" t="s">
        <v>23</v>
      </c>
      <c r="D97" s="0" t="n">
        <v>2.1</v>
      </c>
      <c r="E97" s="1" t="n">
        <v>120</v>
      </c>
      <c r="F97" s="1" t="n">
        <v>281</v>
      </c>
      <c r="G97" s="10" t="n">
        <v>0.427046</v>
      </c>
    </row>
    <row r="98" customFormat="false" ht="15" hidden="false" customHeight="false" outlineLevel="0" collapsed="false">
      <c r="A98" s="0" t="s">
        <v>88</v>
      </c>
      <c r="B98" s="0" t="n">
        <v>21830</v>
      </c>
      <c r="C98" s="0" t="s">
        <v>24</v>
      </c>
      <c r="D98" s="0" t="n">
        <v>2.1</v>
      </c>
      <c r="E98" s="1" t="n">
        <v>111</v>
      </c>
      <c r="F98" s="1" t="n">
        <v>240</v>
      </c>
      <c r="G98" s="10" t="n">
        <v>0.4625</v>
      </c>
    </row>
    <row r="99" customFormat="false" ht="15" hidden="false" customHeight="false" outlineLevel="0" collapsed="false">
      <c r="A99" s="0" t="s">
        <v>88</v>
      </c>
      <c r="B99" s="0" t="n">
        <v>21890</v>
      </c>
      <c r="C99" s="0" t="s">
        <v>25</v>
      </c>
      <c r="D99" s="0" t="n">
        <v>2.1</v>
      </c>
      <c r="E99" s="1" t="n">
        <v>898</v>
      </c>
      <c r="F99" s="1" t="n">
        <v>2037</v>
      </c>
      <c r="G99" s="10" t="n">
        <v>0.440844</v>
      </c>
    </row>
    <row r="100" customFormat="false" ht="15" hidden="false" customHeight="false" outlineLevel="0" collapsed="false">
      <c r="A100" s="0" t="s">
        <v>88</v>
      </c>
      <c r="B100" s="0" t="n">
        <v>22110</v>
      </c>
      <c r="C100" s="0" t="s">
        <v>26</v>
      </c>
      <c r="D100" s="0" t="n">
        <v>2.1</v>
      </c>
      <c r="E100" s="1" t="n">
        <v>202</v>
      </c>
      <c r="F100" s="1" t="n">
        <v>468</v>
      </c>
      <c r="G100" s="10" t="n">
        <v>0.431623</v>
      </c>
    </row>
    <row r="101" customFormat="false" ht="15" hidden="false" customHeight="false" outlineLevel="0" collapsed="false">
      <c r="A101" s="0" t="s">
        <v>88</v>
      </c>
      <c r="B101" s="0" t="n">
        <v>22170</v>
      </c>
      <c r="C101" s="0" t="s">
        <v>27</v>
      </c>
      <c r="D101" s="0" t="n">
        <v>2.1</v>
      </c>
      <c r="E101" s="1" t="n">
        <v>547</v>
      </c>
      <c r="F101" s="1" t="n">
        <v>1850</v>
      </c>
      <c r="G101" s="10" t="n">
        <v>0.295675</v>
      </c>
    </row>
    <row r="102" customFormat="false" ht="15" hidden="false" customHeight="false" outlineLevel="0" collapsed="false">
      <c r="A102" s="0" t="s">
        <v>88</v>
      </c>
      <c r="B102" s="0" t="n">
        <v>22250</v>
      </c>
      <c r="C102" s="0" t="s">
        <v>28</v>
      </c>
      <c r="D102" s="0" t="n">
        <v>2.1</v>
      </c>
      <c r="E102" s="1" t="n">
        <v>55</v>
      </c>
      <c r="F102" s="1" t="n">
        <v>138</v>
      </c>
      <c r="G102" s="10" t="n">
        <v>0.39855</v>
      </c>
    </row>
    <row r="103" customFormat="false" ht="15" hidden="false" customHeight="false" outlineLevel="0" collapsed="false">
      <c r="A103" s="0" t="s">
        <v>88</v>
      </c>
      <c r="B103" s="0" t="n">
        <v>22310</v>
      </c>
      <c r="C103" s="0" t="s">
        <v>29</v>
      </c>
      <c r="D103" s="0" t="n">
        <v>2.1</v>
      </c>
      <c r="E103" s="1" t="n">
        <v>892</v>
      </c>
      <c r="F103" s="1" t="n">
        <v>1785</v>
      </c>
      <c r="G103" s="10" t="n">
        <v>0.499719</v>
      </c>
    </row>
    <row r="104" customFormat="false" ht="15" hidden="false" customHeight="false" outlineLevel="0" collapsed="false">
      <c r="A104" s="0" t="s">
        <v>88</v>
      </c>
      <c r="B104" s="0" t="n">
        <v>22410</v>
      </c>
      <c r="C104" s="0" t="s">
        <v>30</v>
      </c>
      <c r="D104" s="0" t="n">
        <v>2.1</v>
      </c>
      <c r="E104" s="1" t="n">
        <v>95</v>
      </c>
      <c r="F104" s="1" t="n">
        <v>226</v>
      </c>
      <c r="G104" s="10" t="n">
        <v>0.420353</v>
      </c>
    </row>
    <row r="105" customFormat="false" ht="15" hidden="false" customHeight="false" outlineLevel="0" collapsed="false">
      <c r="A105" s="0" t="s">
        <v>88</v>
      </c>
      <c r="B105" s="0" t="n">
        <v>22490</v>
      </c>
      <c r="C105" s="0" t="s">
        <v>31</v>
      </c>
      <c r="D105" s="0" t="n">
        <v>2.1</v>
      </c>
      <c r="E105" s="1" t="n">
        <v>84</v>
      </c>
      <c r="F105" s="1" t="n">
        <v>215</v>
      </c>
      <c r="G105" s="10" t="n">
        <v>0.390697</v>
      </c>
    </row>
    <row r="106" customFormat="false" ht="15" hidden="false" customHeight="false" outlineLevel="0" collapsed="false">
      <c r="A106" s="0" t="s">
        <v>88</v>
      </c>
      <c r="B106" s="0" t="n">
        <v>22620</v>
      </c>
      <c r="C106" s="0" t="s">
        <v>32</v>
      </c>
      <c r="D106" s="0" t="n">
        <v>2.1</v>
      </c>
      <c r="E106" s="1" t="n">
        <v>456</v>
      </c>
      <c r="F106" s="1" t="n">
        <v>1373</v>
      </c>
      <c r="G106" s="10" t="n">
        <v>0.332119</v>
      </c>
    </row>
    <row r="107" customFormat="false" ht="15" hidden="false" customHeight="false" outlineLevel="0" collapsed="false">
      <c r="A107" s="0" t="s">
        <v>88</v>
      </c>
      <c r="B107" s="0" t="n">
        <v>22670</v>
      </c>
      <c r="C107" s="0" t="s">
        <v>33</v>
      </c>
      <c r="D107" s="0" t="n">
        <v>2.1</v>
      </c>
      <c r="E107" s="1" t="n">
        <v>663</v>
      </c>
      <c r="F107" s="1" t="n">
        <v>2165</v>
      </c>
      <c r="G107" s="10" t="n">
        <v>0.306235</v>
      </c>
    </row>
    <row r="108" customFormat="false" ht="15" hidden="false" customHeight="false" outlineLevel="0" collapsed="false">
      <c r="A108" s="0" t="s">
        <v>88</v>
      </c>
      <c r="B108" s="0" t="n">
        <v>22750</v>
      </c>
      <c r="C108" s="0" t="s">
        <v>34</v>
      </c>
      <c r="D108" s="0" t="n">
        <v>2.1</v>
      </c>
      <c r="E108" s="1" t="n">
        <v>968</v>
      </c>
      <c r="F108" s="1" t="n">
        <v>2695</v>
      </c>
      <c r="G108" s="10" t="n">
        <v>0.359183</v>
      </c>
    </row>
    <row r="109" customFormat="false" ht="15" hidden="false" customHeight="false" outlineLevel="0" collapsed="false">
      <c r="A109" s="0" t="s">
        <v>88</v>
      </c>
      <c r="B109" s="0" t="n">
        <v>22830</v>
      </c>
      <c r="C109" s="0" t="s">
        <v>35</v>
      </c>
      <c r="D109" s="0" t="n">
        <v>2.1</v>
      </c>
      <c r="E109" s="1" t="n">
        <v>323</v>
      </c>
      <c r="F109" s="1" t="n">
        <v>945</v>
      </c>
      <c r="G109" s="10" t="n">
        <v>0.341798</v>
      </c>
    </row>
    <row r="110" customFormat="false" ht="15" hidden="false" customHeight="false" outlineLevel="0" collapsed="false">
      <c r="A110" s="0" t="s">
        <v>88</v>
      </c>
      <c r="B110" s="0" t="n">
        <v>22910</v>
      </c>
      <c r="C110" s="0" t="s">
        <v>36</v>
      </c>
      <c r="D110" s="0" t="n">
        <v>2.1</v>
      </c>
      <c r="E110" s="1" t="n">
        <v>72</v>
      </c>
      <c r="F110" s="1" t="n">
        <v>161</v>
      </c>
      <c r="G110" s="10" t="n">
        <v>0.447204</v>
      </c>
    </row>
    <row r="111" customFormat="false" ht="15" hidden="false" customHeight="false" outlineLevel="0" collapsed="false">
      <c r="A111" s="0" t="s">
        <v>88</v>
      </c>
      <c r="B111" s="0" t="n">
        <v>22980</v>
      </c>
      <c r="C111" s="0" t="s">
        <v>37</v>
      </c>
      <c r="D111" s="0" t="n">
        <v>2.1</v>
      </c>
      <c r="E111" s="1" t="n">
        <v>17</v>
      </c>
      <c r="F111" s="1" t="n">
        <v>65</v>
      </c>
      <c r="G111" s="10" t="n">
        <v>0.261538</v>
      </c>
    </row>
    <row r="112" customFormat="false" ht="15" hidden="false" customHeight="false" outlineLevel="0" collapsed="false">
      <c r="A112" s="0" t="s">
        <v>88</v>
      </c>
      <c r="B112" s="0" t="n">
        <v>23110</v>
      </c>
      <c r="C112" s="0" t="s">
        <v>38</v>
      </c>
      <c r="D112" s="0" t="n">
        <v>2.1</v>
      </c>
      <c r="E112" s="1" t="n">
        <v>515</v>
      </c>
      <c r="F112" s="1" t="n">
        <v>1346</v>
      </c>
      <c r="G112" s="10" t="n">
        <v>0.382615</v>
      </c>
    </row>
    <row r="113" customFormat="false" ht="15" hidden="false" customHeight="false" outlineLevel="0" collapsed="false">
      <c r="A113" s="0" t="s">
        <v>88</v>
      </c>
      <c r="B113" s="0" t="n">
        <v>23190</v>
      </c>
      <c r="C113" s="0" t="s">
        <v>39</v>
      </c>
      <c r="D113" s="0" t="n">
        <v>2.1</v>
      </c>
      <c r="E113" s="1" t="n">
        <v>116</v>
      </c>
      <c r="F113" s="1" t="n">
        <v>247</v>
      </c>
      <c r="G113" s="10" t="n">
        <v>0.469635</v>
      </c>
    </row>
    <row r="114" customFormat="false" ht="15" hidden="false" customHeight="false" outlineLevel="0" collapsed="false">
      <c r="A114" s="0" t="s">
        <v>88</v>
      </c>
      <c r="B114" s="0" t="n">
        <v>23270</v>
      </c>
      <c r="C114" s="0" t="s">
        <v>40</v>
      </c>
      <c r="D114" s="0" t="n">
        <v>2.1</v>
      </c>
      <c r="E114" s="1" t="n">
        <v>717</v>
      </c>
      <c r="F114" s="1" t="n">
        <v>2540</v>
      </c>
      <c r="G114" s="10" t="n">
        <v>0.282283</v>
      </c>
    </row>
    <row r="115" customFormat="false" ht="15" hidden="false" customHeight="false" outlineLevel="0" collapsed="false">
      <c r="A115" s="0" t="s">
        <v>88</v>
      </c>
      <c r="B115" s="0" t="n">
        <v>23350</v>
      </c>
      <c r="C115" s="0" t="s">
        <v>41</v>
      </c>
      <c r="D115" s="0" t="n">
        <v>2.1</v>
      </c>
      <c r="E115" s="1" t="n">
        <v>54</v>
      </c>
      <c r="F115" s="1" t="n">
        <v>145</v>
      </c>
      <c r="G115" s="10" t="n">
        <v>0.372413</v>
      </c>
    </row>
    <row r="116" customFormat="false" ht="15" hidden="false" customHeight="false" outlineLevel="0" collapsed="false">
      <c r="A116" s="0" t="s">
        <v>88</v>
      </c>
      <c r="B116" s="0" t="n">
        <v>23430</v>
      </c>
      <c r="C116" s="0" t="s">
        <v>42</v>
      </c>
      <c r="D116" s="0" t="n">
        <v>2.1</v>
      </c>
      <c r="E116" s="1" t="n">
        <v>840</v>
      </c>
      <c r="F116" s="1" t="n">
        <v>1913</v>
      </c>
      <c r="G116" s="10" t="n">
        <v>0.4391</v>
      </c>
    </row>
    <row r="117" customFormat="false" ht="15" hidden="false" customHeight="false" outlineLevel="0" collapsed="false">
      <c r="A117" s="0" t="s">
        <v>88</v>
      </c>
      <c r="B117" s="0" t="n">
        <v>23670</v>
      </c>
      <c r="C117" s="0" t="s">
        <v>43</v>
      </c>
      <c r="D117" s="0" t="n">
        <v>2.1</v>
      </c>
      <c r="E117" s="1" t="n">
        <v>738</v>
      </c>
      <c r="F117" s="1" t="n">
        <v>1863</v>
      </c>
      <c r="G117" s="10" t="n">
        <v>0.396135</v>
      </c>
    </row>
    <row r="118" customFormat="false" ht="15" hidden="false" customHeight="false" outlineLevel="0" collapsed="false">
      <c r="A118" s="0" t="s">
        <v>88</v>
      </c>
      <c r="B118" s="0" t="n">
        <v>23810</v>
      </c>
      <c r="C118" s="0" t="s">
        <v>44</v>
      </c>
      <c r="D118" s="0" t="n">
        <v>2.1</v>
      </c>
      <c r="E118" s="1" t="n">
        <v>313</v>
      </c>
      <c r="F118" s="1" t="n">
        <v>1002</v>
      </c>
      <c r="G118" s="10" t="n">
        <v>0.312375</v>
      </c>
    </row>
    <row r="119" customFormat="false" ht="15" hidden="false" customHeight="false" outlineLevel="0" collapsed="false">
      <c r="A119" s="0" t="s">
        <v>88</v>
      </c>
      <c r="B119" s="0" t="n">
        <v>23940</v>
      </c>
      <c r="C119" s="0" t="s">
        <v>45</v>
      </c>
      <c r="D119" s="0" t="n">
        <v>2.1</v>
      </c>
      <c r="E119" s="1" t="n">
        <v>34</v>
      </c>
      <c r="F119" s="1" t="n">
        <v>85</v>
      </c>
      <c r="G119" s="10" t="n">
        <v>0.4</v>
      </c>
    </row>
    <row r="120" customFormat="false" ht="15" hidden="false" customHeight="false" outlineLevel="0" collapsed="false">
      <c r="A120" s="0" t="s">
        <v>88</v>
      </c>
      <c r="B120" s="0" t="n">
        <v>24130</v>
      </c>
      <c r="C120" s="0" t="s">
        <v>46</v>
      </c>
      <c r="D120" s="0" t="n">
        <v>2.1</v>
      </c>
      <c r="E120" s="1" t="n">
        <v>225</v>
      </c>
      <c r="F120" s="1" t="n">
        <v>493</v>
      </c>
      <c r="G120" s="10" t="n">
        <v>0.456389</v>
      </c>
    </row>
    <row r="121" customFormat="false" ht="15" hidden="false" customHeight="false" outlineLevel="0" collapsed="false">
      <c r="A121" s="0" t="s">
        <v>88</v>
      </c>
      <c r="B121" s="0" t="n">
        <v>24210</v>
      </c>
      <c r="C121" s="0" t="s">
        <v>47</v>
      </c>
      <c r="D121" s="0" t="n">
        <v>2.1</v>
      </c>
      <c r="E121" s="1" t="n">
        <v>502</v>
      </c>
      <c r="F121" s="1" t="n">
        <v>1143</v>
      </c>
      <c r="G121" s="10" t="n">
        <v>0.439195</v>
      </c>
    </row>
    <row r="122" customFormat="false" ht="15" hidden="false" customHeight="false" outlineLevel="0" collapsed="false">
      <c r="A122" s="0" t="s">
        <v>88</v>
      </c>
      <c r="B122" s="0" t="n">
        <v>24250</v>
      </c>
      <c r="C122" s="0" t="s">
        <v>48</v>
      </c>
      <c r="D122" s="0" t="n">
        <v>2.1</v>
      </c>
      <c r="E122" s="1" t="n">
        <v>38</v>
      </c>
      <c r="F122" s="1" t="n">
        <v>81</v>
      </c>
      <c r="G122" s="10" t="n">
        <v>0.469135</v>
      </c>
    </row>
    <row r="123" customFormat="false" ht="15" hidden="false" customHeight="false" outlineLevel="0" collapsed="false">
      <c r="A123" s="0" t="s">
        <v>88</v>
      </c>
      <c r="B123" s="0" t="n">
        <v>24330</v>
      </c>
      <c r="C123" s="0" t="s">
        <v>49</v>
      </c>
      <c r="D123" s="0" t="n">
        <v>2.1</v>
      </c>
      <c r="E123" s="1" t="n">
        <v>598</v>
      </c>
      <c r="F123" s="1" t="n">
        <v>1257</v>
      </c>
      <c r="G123" s="10" t="n">
        <v>0.475735</v>
      </c>
    </row>
    <row r="124" customFormat="false" ht="15" hidden="false" customHeight="false" outlineLevel="0" collapsed="false">
      <c r="A124" s="0" t="s">
        <v>88</v>
      </c>
      <c r="B124" s="0" t="n">
        <v>24410</v>
      </c>
      <c r="C124" s="0" t="s">
        <v>50</v>
      </c>
      <c r="D124" s="0" t="n">
        <v>2.1</v>
      </c>
      <c r="E124" s="1" t="n">
        <v>658</v>
      </c>
      <c r="F124" s="1" t="n">
        <v>1412</v>
      </c>
      <c r="G124" s="10" t="n">
        <v>0.466005</v>
      </c>
    </row>
    <row r="125" customFormat="false" ht="15" hidden="false" customHeight="false" outlineLevel="0" collapsed="false">
      <c r="A125" s="0" t="s">
        <v>88</v>
      </c>
      <c r="B125" s="0" t="n">
        <v>24600</v>
      </c>
      <c r="C125" s="0" t="s">
        <v>51</v>
      </c>
      <c r="D125" s="0" t="n">
        <v>2.1</v>
      </c>
      <c r="E125" s="1" t="n">
        <v>409</v>
      </c>
      <c r="F125" s="1" t="n">
        <v>755</v>
      </c>
      <c r="G125" s="10" t="n">
        <v>0.541721</v>
      </c>
    </row>
    <row r="126" customFormat="false" ht="15" hidden="false" customHeight="false" outlineLevel="0" collapsed="false">
      <c r="A126" s="0" t="s">
        <v>88</v>
      </c>
      <c r="B126" s="0" t="n">
        <v>24650</v>
      </c>
      <c r="C126" s="0" t="s">
        <v>52</v>
      </c>
      <c r="D126" s="0" t="n">
        <v>2.1</v>
      </c>
      <c r="E126" s="1" t="n">
        <v>415</v>
      </c>
      <c r="F126" s="1" t="n">
        <v>1949</v>
      </c>
      <c r="G126" s="10" t="n">
        <v>0.212929</v>
      </c>
    </row>
    <row r="127" customFormat="false" ht="15" hidden="false" customHeight="false" outlineLevel="0" collapsed="false">
      <c r="A127" s="0" t="s">
        <v>88</v>
      </c>
      <c r="B127" s="0" t="n">
        <v>24780</v>
      </c>
      <c r="C127" s="0" t="s">
        <v>53</v>
      </c>
      <c r="D127" s="0" t="n">
        <v>2.1</v>
      </c>
      <c r="E127" s="1" t="n">
        <v>241</v>
      </c>
      <c r="F127" s="1" t="n">
        <v>772</v>
      </c>
      <c r="G127" s="10" t="n">
        <v>0.312176</v>
      </c>
    </row>
    <row r="128" customFormat="false" ht="15" hidden="false" customHeight="false" outlineLevel="0" collapsed="false">
      <c r="A128" s="0" t="s">
        <v>88</v>
      </c>
      <c r="B128" s="0" t="n">
        <v>24850</v>
      </c>
      <c r="C128" s="0" t="s">
        <v>54</v>
      </c>
      <c r="D128" s="0" t="n">
        <v>2.1</v>
      </c>
      <c r="E128" s="1" t="n">
        <v>158</v>
      </c>
      <c r="F128" s="1" t="n">
        <v>483</v>
      </c>
      <c r="G128" s="10" t="n">
        <v>0.327122</v>
      </c>
    </row>
    <row r="129" customFormat="false" ht="15" hidden="false" customHeight="false" outlineLevel="0" collapsed="false">
      <c r="A129" s="0" t="s">
        <v>88</v>
      </c>
      <c r="B129" s="0" t="n">
        <v>24900</v>
      </c>
      <c r="C129" s="0" t="s">
        <v>55</v>
      </c>
      <c r="D129" s="0" t="n">
        <v>2.1</v>
      </c>
      <c r="E129" s="1" t="n">
        <v>134</v>
      </c>
      <c r="F129" s="1" t="n">
        <v>386</v>
      </c>
      <c r="G129" s="10" t="n">
        <v>0.34715</v>
      </c>
    </row>
    <row r="130" customFormat="false" ht="15" hidden="false" customHeight="false" outlineLevel="0" collapsed="false">
      <c r="A130" s="0" t="s">
        <v>88</v>
      </c>
      <c r="B130" s="0" t="n">
        <v>24970</v>
      </c>
      <c r="C130" s="0" t="s">
        <v>56</v>
      </c>
      <c r="D130" s="0" t="n">
        <v>2.1</v>
      </c>
      <c r="E130" s="1" t="n">
        <v>732</v>
      </c>
      <c r="F130" s="1" t="n">
        <v>1844</v>
      </c>
      <c r="G130" s="10" t="n">
        <v>0.396963</v>
      </c>
    </row>
    <row r="131" customFormat="false" ht="15" hidden="false" customHeight="false" outlineLevel="0" collapsed="false">
      <c r="A131" s="0" t="s">
        <v>88</v>
      </c>
      <c r="B131" s="0" t="n">
        <v>25060</v>
      </c>
      <c r="C131" s="0" t="s">
        <v>57</v>
      </c>
      <c r="D131" s="0" t="n">
        <v>2.1</v>
      </c>
      <c r="E131" s="1" t="n">
        <v>552</v>
      </c>
      <c r="F131" s="1" t="n">
        <v>1421</v>
      </c>
      <c r="G131" s="10" t="n">
        <v>0.388458</v>
      </c>
    </row>
    <row r="132" customFormat="false" ht="15" hidden="false" customHeight="false" outlineLevel="0" collapsed="false">
      <c r="A132" s="0" t="s">
        <v>88</v>
      </c>
      <c r="B132" s="0" t="n">
        <v>25150</v>
      </c>
      <c r="C132" s="0" t="s">
        <v>58</v>
      </c>
      <c r="D132" s="0" t="n">
        <v>2.1</v>
      </c>
      <c r="E132" s="1" t="n">
        <v>132</v>
      </c>
      <c r="F132" s="1" t="n">
        <v>351</v>
      </c>
      <c r="G132" s="10" t="n">
        <v>0.376068</v>
      </c>
    </row>
    <row r="133" customFormat="false" ht="15" hidden="false" customHeight="false" outlineLevel="0" collapsed="false">
      <c r="A133" s="0" t="s">
        <v>88</v>
      </c>
      <c r="B133" s="0" t="n">
        <v>25250</v>
      </c>
      <c r="C133" s="0" t="s">
        <v>59</v>
      </c>
      <c r="D133" s="0" t="n">
        <v>2.1</v>
      </c>
      <c r="E133" s="1" t="n">
        <v>1020</v>
      </c>
      <c r="F133" s="1" t="n">
        <v>2228</v>
      </c>
      <c r="G133" s="10" t="n">
        <v>0.457809</v>
      </c>
    </row>
    <row r="134" customFormat="false" ht="15" hidden="false" customHeight="false" outlineLevel="0" collapsed="false">
      <c r="A134" s="0" t="s">
        <v>88</v>
      </c>
      <c r="B134" s="0" t="n">
        <v>25340</v>
      </c>
      <c r="C134" s="0" t="s">
        <v>60</v>
      </c>
      <c r="D134" s="0" t="n">
        <v>2.1</v>
      </c>
      <c r="E134" s="1" t="n">
        <v>569</v>
      </c>
      <c r="F134" s="1" t="n">
        <v>1730</v>
      </c>
      <c r="G134" s="10" t="n">
        <v>0.328901</v>
      </c>
    </row>
    <row r="135" customFormat="false" ht="15" hidden="false" customHeight="false" outlineLevel="0" collapsed="false">
      <c r="A135" s="0" t="s">
        <v>88</v>
      </c>
      <c r="B135" s="0" t="n">
        <v>25430</v>
      </c>
      <c r="C135" s="0" t="s">
        <v>61</v>
      </c>
      <c r="D135" s="0" t="n">
        <v>2.1</v>
      </c>
      <c r="E135" s="1" t="n">
        <v>77</v>
      </c>
      <c r="F135" s="1" t="n">
        <v>164</v>
      </c>
      <c r="G135" s="10" t="n">
        <v>0.469512</v>
      </c>
    </row>
    <row r="136" customFormat="false" ht="15" hidden="false" customHeight="false" outlineLevel="0" collapsed="false">
      <c r="A136" s="0" t="s">
        <v>88</v>
      </c>
      <c r="B136" s="0" t="n">
        <v>25490</v>
      </c>
      <c r="C136" s="0" t="s">
        <v>62</v>
      </c>
      <c r="D136" s="0" t="n">
        <v>2.1</v>
      </c>
      <c r="E136" s="1" t="n">
        <v>95</v>
      </c>
      <c r="F136" s="1" t="n">
        <v>214</v>
      </c>
      <c r="G136" s="10" t="n">
        <v>0.443925</v>
      </c>
    </row>
    <row r="137" customFormat="false" ht="15" hidden="false" customHeight="false" outlineLevel="0" collapsed="false">
      <c r="A137" s="0" t="s">
        <v>88</v>
      </c>
      <c r="B137" s="0" t="n">
        <v>25620</v>
      </c>
      <c r="C137" s="0" t="s">
        <v>63</v>
      </c>
      <c r="D137" s="0" t="n">
        <v>2.1</v>
      </c>
      <c r="E137" s="1" t="n">
        <v>45</v>
      </c>
      <c r="F137" s="1" t="n">
        <v>126</v>
      </c>
      <c r="G137" s="10" t="n">
        <v>0.357142</v>
      </c>
    </row>
    <row r="138" customFormat="false" ht="15" hidden="false" customHeight="false" outlineLevel="0" collapsed="false">
      <c r="A138" s="0" t="s">
        <v>88</v>
      </c>
      <c r="B138" s="0" t="n">
        <v>25710</v>
      </c>
      <c r="C138" s="0" t="s">
        <v>64</v>
      </c>
      <c r="D138" s="0" t="n">
        <v>2.1</v>
      </c>
      <c r="E138" s="1" t="n">
        <v>388</v>
      </c>
      <c r="F138" s="1" t="n">
        <v>743</v>
      </c>
      <c r="G138" s="10" t="n">
        <v>0.522207</v>
      </c>
    </row>
    <row r="139" customFormat="false" ht="15" hidden="false" customHeight="false" outlineLevel="0" collapsed="false">
      <c r="A139" s="0" t="s">
        <v>88</v>
      </c>
      <c r="B139" s="0" t="n">
        <v>25810</v>
      </c>
      <c r="C139" s="0" t="s">
        <v>65</v>
      </c>
      <c r="D139" s="0" t="n">
        <v>2.1</v>
      </c>
      <c r="E139" s="1" t="n">
        <v>59</v>
      </c>
      <c r="F139" s="1" t="n">
        <v>148</v>
      </c>
      <c r="G139" s="10" t="n">
        <v>0.398648</v>
      </c>
    </row>
    <row r="140" customFormat="false" ht="15" hidden="false" customHeight="false" outlineLevel="0" collapsed="false">
      <c r="A140" s="0" t="s">
        <v>88</v>
      </c>
      <c r="B140" s="0" t="n">
        <v>25900</v>
      </c>
      <c r="C140" s="0" t="s">
        <v>66</v>
      </c>
      <c r="D140" s="0" t="n">
        <v>2.1</v>
      </c>
      <c r="E140" s="1" t="n">
        <v>607</v>
      </c>
      <c r="F140" s="1" t="n">
        <v>1191</v>
      </c>
      <c r="G140" s="10" t="n">
        <v>0.509655</v>
      </c>
    </row>
    <row r="141" customFormat="false" ht="15" hidden="false" customHeight="false" outlineLevel="0" collapsed="false">
      <c r="A141" s="0" t="s">
        <v>88</v>
      </c>
      <c r="B141" s="0" t="n">
        <v>25990</v>
      </c>
      <c r="C141" s="0" t="s">
        <v>67</v>
      </c>
      <c r="D141" s="0" t="n">
        <v>2.1</v>
      </c>
      <c r="E141" s="1" t="n">
        <v>32</v>
      </c>
      <c r="F141" s="1" t="n">
        <v>49</v>
      </c>
      <c r="G141" s="10" t="n">
        <v>0.653061</v>
      </c>
    </row>
    <row r="142" customFormat="false" ht="15" hidden="false" customHeight="false" outlineLevel="0" collapsed="false">
      <c r="A142" s="0" t="s">
        <v>88</v>
      </c>
      <c r="B142" s="0" t="n">
        <v>26080</v>
      </c>
      <c r="C142" s="0" t="s">
        <v>68</v>
      </c>
      <c r="D142" s="0" t="n">
        <v>2.1</v>
      </c>
      <c r="E142" s="1" t="n">
        <v>20</v>
      </c>
      <c r="F142" s="1" t="n">
        <v>35</v>
      </c>
      <c r="G142" s="10" t="n">
        <v>0.571428</v>
      </c>
    </row>
    <row r="143" customFormat="false" ht="15" hidden="false" customHeight="false" outlineLevel="0" collapsed="false">
      <c r="A143" s="0" t="s">
        <v>88</v>
      </c>
      <c r="B143" s="0" t="n">
        <v>26170</v>
      </c>
      <c r="C143" s="0" t="s">
        <v>69</v>
      </c>
      <c r="D143" s="0" t="n">
        <v>2.1</v>
      </c>
      <c r="E143" s="1" t="n">
        <v>116</v>
      </c>
      <c r="F143" s="1" t="n">
        <v>302</v>
      </c>
      <c r="G143" s="10" t="n">
        <v>0.384105</v>
      </c>
    </row>
    <row r="144" customFormat="false" ht="15" hidden="false" customHeight="false" outlineLevel="0" collapsed="false">
      <c r="A144" s="0" t="s">
        <v>88</v>
      </c>
      <c r="B144" s="0" t="n">
        <v>26260</v>
      </c>
      <c r="C144" s="0" t="s">
        <v>70</v>
      </c>
      <c r="D144" s="0" t="n">
        <v>2.1</v>
      </c>
      <c r="E144" s="1" t="n">
        <v>84</v>
      </c>
      <c r="F144" s="1" t="n">
        <v>212</v>
      </c>
      <c r="G144" s="10" t="n">
        <v>0.396226</v>
      </c>
    </row>
    <row r="145" customFormat="false" ht="15" hidden="false" customHeight="false" outlineLevel="0" collapsed="false">
      <c r="A145" s="0" t="s">
        <v>88</v>
      </c>
      <c r="B145" s="0" t="n">
        <v>26350</v>
      </c>
      <c r="C145" s="0" t="s">
        <v>71</v>
      </c>
      <c r="D145" s="0" t="n">
        <v>2.1</v>
      </c>
      <c r="E145" s="1" t="n">
        <v>527</v>
      </c>
      <c r="F145" s="1" t="n">
        <v>1096</v>
      </c>
      <c r="G145" s="10" t="n">
        <v>0.480839</v>
      </c>
    </row>
    <row r="146" customFormat="false" ht="15" hidden="false" customHeight="false" outlineLevel="0" collapsed="false">
      <c r="A146" s="0" t="s">
        <v>88</v>
      </c>
      <c r="B146" s="0" t="n">
        <v>26430</v>
      </c>
      <c r="C146" s="0" t="s">
        <v>72</v>
      </c>
      <c r="D146" s="0" t="n">
        <v>2.1</v>
      </c>
      <c r="E146" s="1" t="n">
        <v>40</v>
      </c>
      <c r="F146" s="1" t="n">
        <v>89</v>
      </c>
      <c r="G146" s="10" t="n">
        <v>0.449438</v>
      </c>
    </row>
    <row r="147" customFormat="false" ht="15" hidden="false" customHeight="false" outlineLevel="0" collapsed="false">
      <c r="A147" s="0" t="s">
        <v>88</v>
      </c>
      <c r="B147" s="0" t="n">
        <v>26490</v>
      </c>
      <c r="C147" s="0" t="s">
        <v>73</v>
      </c>
      <c r="D147" s="0" t="n">
        <v>2.1</v>
      </c>
      <c r="E147" s="1" t="n">
        <v>188</v>
      </c>
      <c r="F147" s="1" t="n">
        <v>350</v>
      </c>
      <c r="G147" s="10" t="n">
        <v>0.537142</v>
      </c>
    </row>
    <row r="148" customFormat="false" ht="15" hidden="false" customHeight="false" outlineLevel="0" collapsed="false">
      <c r="A148" s="0" t="s">
        <v>88</v>
      </c>
      <c r="B148" s="0" t="n">
        <v>26610</v>
      </c>
      <c r="C148" s="0" t="s">
        <v>74</v>
      </c>
      <c r="D148" s="0" t="n">
        <v>2.1</v>
      </c>
      <c r="E148" s="1" t="n">
        <v>122</v>
      </c>
      <c r="F148" s="1" t="n">
        <v>336</v>
      </c>
      <c r="G148" s="10" t="n">
        <v>0.363095</v>
      </c>
    </row>
    <row r="149" customFormat="false" ht="15" hidden="false" customHeight="false" outlineLevel="0" collapsed="false">
      <c r="A149" s="0" t="s">
        <v>88</v>
      </c>
      <c r="B149" s="0" t="n">
        <v>26670</v>
      </c>
      <c r="C149" s="0" t="s">
        <v>75</v>
      </c>
      <c r="D149" s="0" t="n">
        <v>2.1</v>
      </c>
      <c r="E149" s="1" t="n">
        <v>22</v>
      </c>
      <c r="F149" s="1" t="n">
        <v>55</v>
      </c>
      <c r="G149" s="10" t="n">
        <v>0.4</v>
      </c>
    </row>
    <row r="150" customFormat="false" ht="15" hidden="false" customHeight="false" outlineLevel="0" collapsed="false">
      <c r="A150" s="0" t="s">
        <v>88</v>
      </c>
      <c r="B150" s="0" t="n">
        <v>26700</v>
      </c>
      <c r="C150" s="0" t="s">
        <v>76</v>
      </c>
      <c r="D150" s="0" t="n">
        <v>2.1</v>
      </c>
      <c r="E150" s="1" t="n">
        <v>64</v>
      </c>
      <c r="F150" s="1" t="n">
        <v>327</v>
      </c>
      <c r="G150" s="10" t="n">
        <v>0.195718</v>
      </c>
    </row>
    <row r="151" customFormat="false" ht="15" hidden="false" customHeight="false" outlineLevel="0" collapsed="false">
      <c r="A151" s="0" t="s">
        <v>88</v>
      </c>
      <c r="B151" s="0" t="n">
        <v>26730</v>
      </c>
      <c r="C151" s="0" t="s">
        <v>77</v>
      </c>
      <c r="D151" s="0" t="n">
        <v>2.1</v>
      </c>
      <c r="E151" s="1" t="n">
        <v>207</v>
      </c>
      <c r="F151" s="1" t="n">
        <v>465</v>
      </c>
      <c r="G151" s="10" t="n">
        <v>0.445161</v>
      </c>
    </row>
    <row r="152" customFormat="false" ht="15" hidden="false" customHeight="false" outlineLevel="0" collapsed="false">
      <c r="A152" s="0" t="s">
        <v>88</v>
      </c>
      <c r="B152" s="0" t="n">
        <v>26810</v>
      </c>
      <c r="C152" s="0" t="s">
        <v>78</v>
      </c>
      <c r="D152" s="0" t="n">
        <v>2.1</v>
      </c>
      <c r="E152" s="1" t="n">
        <v>188</v>
      </c>
      <c r="F152" s="1" t="n">
        <v>531</v>
      </c>
      <c r="G152" s="10" t="n">
        <v>0.354048</v>
      </c>
    </row>
    <row r="153" customFormat="false" ht="15" hidden="false" customHeight="false" outlineLevel="0" collapsed="false">
      <c r="A153" s="0" t="s">
        <v>88</v>
      </c>
      <c r="B153" s="0" t="n">
        <v>26890</v>
      </c>
      <c r="C153" s="0" t="s">
        <v>79</v>
      </c>
      <c r="D153" s="0" t="n">
        <v>2.1</v>
      </c>
      <c r="E153" s="1" t="n">
        <v>16</v>
      </c>
      <c r="F153" s="1" t="n">
        <v>39</v>
      </c>
      <c r="G153" s="10" t="n">
        <v>0.410256</v>
      </c>
    </row>
    <row r="154" customFormat="false" ht="15" hidden="false" customHeight="false" outlineLevel="0" collapsed="false">
      <c r="A154" s="0" t="s">
        <v>88</v>
      </c>
      <c r="B154" s="0" t="n">
        <v>26980</v>
      </c>
      <c r="C154" s="0" t="s">
        <v>80</v>
      </c>
      <c r="D154" s="0" t="n">
        <v>2.1</v>
      </c>
      <c r="E154" s="1" t="n">
        <v>1014</v>
      </c>
      <c r="F154" s="1" t="n">
        <v>2027</v>
      </c>
      <c r="G154" s="10" t="n">
        <v>0.500246</v>
      </c>
    </row>
    <row r="155" customFormat="false" ht="15" hidden="false" customHeight="false" outlineLevel="0" collapsed="false">
      <c r="A155" s="0" t="s">
        <v>88</v>
      </c>
      <c r="B155" s="0" t="n">
        <v>27070</v>
      </c>
      <c r="C155" s="0" t="s">
        <v>81</v>
      </c>
      <c r="D155" s="0" t="n">
        <v>2.1</v>
      </c>
      <c r="E155" s="1" t="n">
        <v>557</v>
      </c>
      <c r="F155" s="1" t="n">
        <v>2162</v>
      </c>
      <c r="G155" s="10" t="n">
        <v>0.257631</v>
      </c>
    </row>
    <row r="156" customFormat="false" ht="15" hidden="false" customHeight="false" outlineLevel="0" collapsed="false">
      <c r="A156" s="0" t="s">
        <v>88</v>
      </c>
      <c r="B156" s="0" t="n">
        <v>27170</v>
      </c>
      <c r="C156" s="0" t="s">
        <v>82</v>
      </c>
      <c r="D156" s="0" t="n">
        <v>2.1</v>
      </c>
      <c r="E156" s="1" t="n">
        <v>110</v>
      </c>
      <c r="F156" s="1" t="n">
        <v>523</v>
      </c>
      <c r="G156" s="10" t="n">
        <v>0.210325</v>
      </c>
    </row>
    <row r="157" customFormat="false" ht="15" hidden="false" customHeight="false" outlineLevel="0" collapsed="false">
      <c r="A157" s="0" t="s">
        <v>88</v>
      </c>
      <c r="B157" s="0" t="n">
        <v>27260</v>
      </c>
      <c r="C157" s="0" t="s">
        <v>83</v>
      </c>
      <c r="D157" s="0" t="n">
        <v>2.1</v>
      </c>
      <c r="E157" s="1" t="n">
        <v>745</v>
      </c>
      <c r="F157" s="1" t="n">
        <v>2490</v>
      </c>
      <c r="G157" s="10" t="n">
        <v>0.299196</v>
      </c>
    </row>
    <row r="158" customFormat="false" ht="15" hidden="false" customHeight="false" outlineLevel="0" collapsed="false">
      <c r="A158" s="0" t="s">
        <v>88</v>
      </c>
      <c r="B158" s="0" t="n">
        <v>27350</v>
      </c>
      <c r="C158" s="0" t="s">
        <v>84</v>
      </c>
      <c r="D158" s="0" t="n">
        <v>2.1</v>
      </c>
      <c r="E158" s="1" t="n">
        <v>524</v>
      </c>
      <c r="F158" s="1" t="n">
        <v>956</v>
      </c>
      <c r="G158" s="10" t="n">
        <v>0.548117</v>
      </c>
    </row>
    <row r="159" customFormat="false" ht="15" hidden="false" customHeight="false" outlineLevel="0" collapsed="false">
      <c r="A159" s="0" t="s">
        <v>88</v>
      </c>
      <c r="B159" s="0" t="n">
        <v>27450</v>
      </c>
      <c r="C159" s="0" t="s">
        <v>85</v>
      </c>
      <c r="D159" s="0" t="n">
        <v>2.1</v>
      </c>
      <c r="E159" s="1" t="n">
        <v>701</v>
      </c>
      <c r="F159" s="1" t="n">
        <v>1895</v>
      </c>
      <c r="G159" s="10" t="n">
        <v>0.36992</v>
      </c>
    </row>
    <row r="160" customFormat="false" ht="15" hidden="false" customHeight="false" outlineLevel="0" collapsed="false">
      <c r="A160" s="0" t="s">
        <v>88</v>
      </c>
      <c r="B160" s="0" t="n">
        <v>27630</v>
      </c>
      <c r="C160" s="0" t="s">
        <v>86</v>
      </c>
      <c r="D160" s="0" t="n">
        <v>2.1</v>
      </c>
      <c r="E160" s="1" t="n">
        <v>46</v>
      </c>
      <c r="F160" s="1" t="n">
        <v>86</v>
      </c>
      <c r="G160" s="10" t="n">
        <v>0.534883</v>
      </c>
    </row>
    <row r="161" customFormat="false" ht="15" hidden="false" customHeight="false" outlineLevel="0" collapsed="false">
      <c r="A161" s="3" t="s">
        <v>88</v>
      </c>
      <c r="B161" s="3"/>
      <c r="C161" s="3" t="s">
        <v>87</v>
      </c>
      <c r="D161" s="3" t="n">
        <v>2.1</v>
      </c>
      <c r="E161" s="8" t="n">
        <v>27325</v>
      </c>
      <c r="F161" s="8" t="n">
        <v>72182</v>
      </c>
      <c r="G161" s="5" t="n">
        <v>0.378556</v>
      </c>
    </row>
    <row r="162" customFormat="false" ht="15" hidden="false" customHeight="false" outlineLevel="0" collapsed="false">
      <c r="A162" s="0" t="s">
        <v>89</v>
      </c>
      <c r="B162" s="0" t="n">
        <v>20110</v>
      </c>
      <c r="C162" s="0" t="s">
        <v>8</v>
      </c>
      <c r="D162" s="0" t="n">
        <v>2.1</v>
      </c>
      <c r="E162" s="1" t="n">
        <v>42</v>
      </c>
      <c r="F162" s="1" t="n">
        <v>118</v>
      </c>
      <c r="G162" s="10" t="n">
        <v>0.355932</v>
      </c>
    </row>
    <row r="163" customFormat="false" ht="15" hidden="false" customHeight="false" outlineLevel="0" collapsed="false">
      <c r="A163" s="0" t="s">
        <v>89</v>
      </c>
      <c r="B163" s="0" t="n">
        <v>20260</v>
      </c>
      <c r="C163" s="0" t="s">
        <v>9</v>
      </c>
      <c r="D163" s="0" t="n">
        <v>2.1</v>
      </c>
      <c r="E163" s="1" t="n">
        <v>51</v>
      </c>
      <c r="F163" s="1" t="n">
        <v>129</v>
      </c>
      <c r="G163" s="10" t="n">
        <v>0.395348</v>
      </c>
    </row>
    <row r="164" customFormat="false" ht="15" hidden="false" customHeight="false" outlineLevel="0" collapsed="false">
      <c r="A164" s="0" t="s">
        <v>89</v>
      </c>
      <c r="B164" s="0" t="n">
        <v>20570</v>
      </c>
      <c r="C164" s="0" t="s">
        <v>10</v>
      </c>
      <c r="D164" s="0" t="n">
        <v>2.1</v>
      </c>
      <c r="E164" s="1" t="n">
        <v>484</v>
      </c>
      <c r="F164" s="1" t="n">
        <v>1332</v>
      </c>
      <c r="G164" s="10" t="n">
        <v>0.363363</v>
      </c>
    </row>
    <row r="165" customFormat="false" ht="15" hidden="false" customHeight="false" outlineLevel="0" collapsed="false">
      <c r="A165" s="0" t="s">
        <v>89</v>
      </c>
      <c r="B165" s="0" t="n">
        <v>20660</v>
      </c>
      <c r="C165" s="0" t="s">
        <v>11</v>
      </c>
      <c r="D165" s="0" t="n">
        <v>2.1</v>
      </c>
      <c r="E165" s="1" t="n">
        <v>723</v>
      </c>
      <c r="F165" s="1" t="n">
        <v>1578</v>
      </c>
      <c r="G165" s="10" t="n">
        <v>0.458174</v>
      </c>
    </row>
    <row r="166" customFormat="false" ht="15" hidden="false" customHeight="false" outlineLevel="0" collapsed="false">
      <c r="A166" s="0" t="s">
        <v>89</v>
      </c>
      <c r="B166" s="0" t="n">
        <v>20740</v>
      </c>
      <c r="C166" s="0" t="s">
        <v>12</v>
      </c>
      <c r="D166" s="0" t="n">
        <v>2.1</v>
      </c>
      <c r="E166" s="1" t="n">
        <v>131</v>
      </c>
      <c r="F166" s="1" t="n">
        <v>334</v>
      </c>
      <c r="G166" s="10" t="n">
        <v>0.392215</v>
      </c>
    </row>
    <row r="167" customFormat="false" ht="15" hidden="false" customHeight="false" outlineLevel="0" collapsed="false">
      <c r="A167" s="0" t="s">
        <v>89</v>
      </c>
      <c r="B167" s="0" t="n">
        <v>20830</v>
      </c>
      <c r="C167" s="0" t="s">
        <v>13</v>
      </c>
      <c r="D167" s="0" t="n">
        <v>2.1</v>
      </c>
      <c r="E167" s="1" t="n">
        <v>220</v>
      </c>
      <c r="F167" s="1" t="n">
        <v>562</v>
      </c>
      <c r="G167" s="10" t="n">
        <v>0.391459</v>
      </c>
    </row>
    <row r="168" customFormat="false" ht="15" hidden="false" customHeight="false" outlineLevel="0" collapsed="false">
      <c r="A168" s="0" t="s">
        <v>89</v>
      </c>
      <c r="B168" s="0" t="n">
        <v>20910</v>
      </c>
      <c r="C168" s="0" t="s">
        <v>14</v>
      </c>
      <c r="D168" s="0" t="n">
        <v>2.1</v>
      </c>
      <c r="E168" s="1" t="n">
        <v>601</v>
      </c>
      <c r="F168" s="1" t="n">
        <v>1190</v>
      </c>
      <c r="G168" s="10" t="n">
        <v>0.505042</v>
      </c>
    </row>
    <row r="169" customFormat="false" ht="15" hidden="false" customHeight="false" outlineLevel="0" collapsed="false">
      <c r="A169" s="0" t="s">
        <v>89</v>
      </c>
      <c r="B169" s="0" t="n">
        <v>21010</v>
      </c>
      <c r="C169" s="0" t="s">
        <v>15</v>
      </c>
      <c r="D169" s="0" t="n">
        <v>2.1</v>
      </c>
      <c r="E169" s="1" t="n">
        <v>51</v>
      </c>
      <c r="F169" s="1" t="n">
        <v>161</v>
      </c>
      <c r="G169" s="10" t="n">
        <v>0.31677</v>
      </c>
    </row>
    <row r="170" customFormat="false" ht="15" hidden="false" customHeight="false" outlineLevel="0" collapsed="false">
      <c r="A170" s="0" t="s">
        <v>89</v>
      </c>
      <c r="B170" s="0" t="n">
        <v>21110</v>
      </c>
      <c r="C170" s="0" t="s">
        <v>16</v>
      </c>
      <c r="D170" s="0" t="n">
        <v>2.1</v>
      </c>
      <c r="E170" s="1" t="n">
        <v>865</v>
      </c>
      <c r="F170" s="1" t="n">
        <v>1663</v>
      </c>
      <c r="G170" s="10" t="n">
        <v>0.520144</v>
      </c>
    </row>
    <row r="171" customFormat="false" ht="15" hidden="false" customHeight="false" outlineLevel="0" collapsed="false">
      <c r="A171" s="0" t="s">
        <v>89</v>
      </c>
      <c r="B171" s="0" t="n">
        <v>21180</v>
      </c>
      <c r="C171" s="0" t="s">
        <v>17</v>
      </c>
      <c r="D171" s="0" t="n">
        <v>2.1</v>
      </c>
      <c r="E171" s="1" t="n">
        <v>812</v>
      </c>
      <c r="F171" s="1" t="n">
        <v>2676</v>
      </c>
      <c r="G171" s="10" t="n">
        <v>0.303437</v>
      </c>
    </row>
    <row r="172" customFormat="false" ht="15" hidden="false" customHeight="false" outlineLevel="0" collapsed="false">
      <c r="A172" s="0" t="s">
        <v>89</v>
      </c>
      <c r="B172" s="0" t="n">
        <v>21270</v>
      </c>
      <c r="C172" s="0" t="s">
        <v>18</v>
      </c>
      <c r="D172" s="0" t="n">
        <v>2.1</v>
      </c>
      <c r="E172" s="1" t="n">
        <v>22</v>
      </c>
      <c r="F172" s="1" t="n">
        <v>56</v>
      </c>
      <c r="G172" s="10" t="n">
        <v>0.392857</v>
      </c>
    </row>
    <row r="173" customFormat="false" ht="15" hidden="false" customHeight="false" outlineLevel="0" collapsed="false">
      <c r="A173" s="0" t="s">
        <v>89</v>
      </c>
      <c r="B173" s="0" t="n">
        <v>21370</v>
      </c>
      <c r="C173" s="0" t="s">
        <v>19</v>
      </c>
      <c r="D173" s="0" t="n">
        <v>2.1</v>
      </c>
      <c r="E173" s="1" t="n">
        <v>105</v>
      </c>
      <c r="F173" s="1" t="n">
        <v>478</v>
      </c>
      <c r="G173" s="10" t="n">
        <v>0.219665</v>
      </c>
    </row>
    <row r="174" customFormat="false" ht="15" hidden="false" customHeight="false" outlineLevel="0" collapsed="false">
      <c r="A174" s="0" t="s">
        <v>89</v>
      </c>
      <c r="B174" s="0" t="n">
        <v>21450</v>
      </c>
      <c r="C174" s="0" t="s">
        <v>20</v>
      </c>
      <c r="D174" s="0" t="n">
        <v>2.1</v>
      </c>
      <c r="E174" s="1" t="n">
        <v>329</v>
      </c>
      <c r="F174" s="1" t="n">
        <v>1108</v>
      </c>
      <c r="G174" s="10" t="n">
        <v>0.296931</v>
      </c>
    </row>
    <row r="175" customFormat="false" ht="15" hidden="false" customHeight="false" outlineLevel="0" collapsed="false">
      <c r="A175" s="0" t="s">
        <v>89</v>
      </c>
      <c r="B175" s="0" t="n">
        <v>21610</v>
      </c>
      <c r="C175" s="0" t="s">
        <v>21</v>
      </c>
      <c r="D175" s="0" t="n">
        <v>2.1</v>
      </c>
      <c r="E175" s="1" t="n">
        <v>1080</v>
      </c>
      <c r="F175" s="1" t="n">
        <v>3962</v>
      </c>
      <c r="G175" s="10" t="n">
        <v>0.272589</v>
      </c>
    </row>
    <row r="176" customFormat="false" ht="15" hidden="false" customHeight="false" outlineLevel="0" collapsed="false">
      <c r="A176" s="0" t="s">
        <v>89</v>
      </c>
      <c r="B176" s="0" t="n">
        <v>21670</v>
      </c>
      <c r="C176" s="0" t="s">
        <v>22</v>
      </c>
      <c r="D176" s="0" t="n">
        <v>2.1</v>
      </c>
      <c r="E176" s="1" t="n">
        <v>60</v>
      </c>
      <c r="F176" s="1" t="n">
        <v>150</v>
      </c>
      <c r="G176" s="10" t="n">
        <v>0.4</v>
      </c>
    </row>
    <row r="177" customFormat="false" ht="15" hidden="false" customHeight="false" outlineLevel="0" collapsed="false">
      <c r="A177" s="0" t="s">
        <v>89</v>
      </c>
      <c r="B177" s="0" t="n">
        <v>21750</v>
      </c>
      <c r="C177" s="0" t="s">
        <v>23</v>
      </c>
      <c r="D177" s="0" t="n">
        <v>2.1</v>
      </c>
      <c r="E177" s="1" t="n">
        <v>116</v>
      </c>
      <c r="F177" s="1" t="n">
        <v>277</v>
      </c>
      <c r="G177" s="10" t="n">
        <v>0.418772</v>
      </c>
    </row>
    <row r="178" customFormat="false" ht="15" hidden="false" customHeight="false" outlineLevel="0" collapsed="false">
      <c r="A178" s="0" t="s">
        <v>89</v>
      </c>
      <c r="B178" s="0" t="n">
        <v>21830</v>
      </c>
      <c r="C178" s="0" t="s">
        <v>24</v>
      </c>
      <c r="D178" s="0" t="n">
        <v>2.1</v>
      </c>
      <c r="E178" s="1" t="n">
        <v>90</v>
      </c>
      <c r="F178" s="1" t="n">
        <v>207</v>
      </c>
      <c r="G178" s="10" t="n">
        <v>0.434782</v>
      </c>
    </row>
    <row r="179" customFormat="false" ht="15" hidden="false" customHeight="false" outlineLevel="0" collapsed="false">
      <c r="A179" s="0" t="s">
        <v>89</v>
      </c>
      <c r="B179" s="0" t="n">
        <v>21890</v>
      </c>
      <c r="C179" s="0" t="s">
        <v>25</v>
      </c>
      <c r="D179" s="0" t="n">
        <v>2.1</v>
      </c>
      <c r="E179" s="1" t="n">
        <v>859</v>
      </c>
      <c r="F179" s="1" t="n">
        <v>1985</v>
      </c>
      <c r="G179" s="10" t="n">
        <v>0.432745</v>
      </c>
    </row>
    <row r="180" customFormat="false" ht="15" hidden="false" customHeight="false" outlineLevel="0" collapsed="false">
      <c r="A180" s="0" t="s">
        <v>89</v>
      </c>
      <c r="B180" s="0" t="n">
        <v>22110</v>
      </c>
      <c r="C180" s="0" t="s">
        <v>26</v>
      </c>
      <c r="D180" s="0" t="n">
        <v>2.1</v>
      </c>
      <c r="E180" s="1" t="n">
        <v>136</v>
      </c>
      <c r="F180" s="1" t="n">
        <v>478</v>
      </c>
      <c r="G180" s="10" t="n">
        <v>0.284518</v>
      </c>
    </row>
    <row r="181" customFormat="false" ht="15" hidden="false" customHeight="false" outlineLevel="0" collapsed="false">
      <c r="A181" s="0" t="s">
        <v>89</v>
      </c>
      <c r="B181" s="0" t="n">
        <v>22170</v>
      </c>
      <c r="C181" s="0" t="s">
        <v>27</v>
      </c>
      <c r="D181" s="0" t="n">
        <v>2.1</v>
      </c>
      <c r="E181" s="1" t="n">
        <v>601</v>
      </c>
      <c r="F181" s="1" t="n">
        <v>1878</v>
      </c>
      <c r="G181" s="10" t="n">
        <v>0.320021</v>
      </c>
    </row>
    <row r="182" customFormat="false" ht="15" hidden="false" customHeight="false" outlineLevel="0" collapsed="false">
      <c r="A182" s="0" t="s">
        <v>89</v>
      </c>
      <c r="B182" s="0" t="n">
        <v>22250</v>
      </c>
      <c r="C182" s="0" t="s">
        <v>28</v>
      </c>
      <c r="D182" s="0" t="n">
        <v>2.1</v>
      </c>
      <c r="E182" s="1" t="n">
        <v>26</v>
      </c>
      <c r="F182" s="1" t="n">
        <v>110</v>
      </c>
      <c r="G182" s="10" t="n">
        <v>0.236363</v>
      </c>
    </row>
    <row r="183" customFormat="false" ht="15" hidden="false" customHeight="false" outlineLevel="0" collapsed="false">
      <c r="A183" s="0" t="s">
        <v>89</v>
      </c>
      <c r="B183" s="0" t="n">
        <v>22310</v>
      </c>
      <c r="C183" s="0" t="s">
        <v>29</v>
      </c>
      <c r="D183" s="0" t="n">
        <v>2.1</v>
      </c>
      <c r="E183" s="1" t="n">
        <v>920</v>
      </c>
      <c r="F183" s="1" t="n">
        <v>1804</v>
      </c>
      <c r="G183" s="10" t="n">
        <v>0.509977</v>
      </c>
    </row>
    <row r="184" customFormat="false" ht="15" hidden="false" customHeight="false" outlineLevel="0" collapsed="false">
      <c r="A184" s="0" t="s">
        <v>89</v>
      </c>
      <c r="B184" s="0" t="n">
        <v>22410</v>
      </c>
      <c r="C184" s="0" t="s">
        <v>30</v>
      </c>
      <c r="D184" s="0" t="n">
        <v>2.1</v>
      </c>
      <c r="E184" s="1" t="n">
        <v>53</v>
      </c>
      <c r="F184" s="1" t="n">
        <v>170</v>
      </c>
      <c r="G184" s="10" t="n">
        <v>0.311764</v>
      </c>
    </row>
    <row r="185" customFormat="false" ht="15" hidden="false" customHeight="false" outlineLevel="0" collapsed="false">
      <c r="A185" s="0" t="s">
        <v>89</v>
      </c>
      <c r="B185" s="0" t="n">
        <v>22490</v>
      </c>
      <c r="C185" s="0" t="s">
        <v>31</v>
      </c>
      <c r="D185" s="0" t="n">
        <v>2.1</v>
      </c>
      <c r="E185" s="1" t="n">
        <v>71</v>
      </c>
      <c r="F185" s="1" t="n">
        <v>206</v>
      </c>
      <c r="G185" s="10" t="n">
        <v>0.34466</v>
      </c>
    </row>
    <row r="186" customFormat="false" ht="15" hidden="false" customHeight="false" outlineLevel="0" collapsed="false">
      <c r="A186" s="0" t="s">
        <v>89</v>
      </c>
      <c r="B186" s="0" t="n">
        <v>22620</v>
      </c>
      <c r="C186" s="0" t="s">
        <v>32</v>
      </c>
      <c r="D186" s="0" t="n">
        <v>2.1</v>
      </c>
      <c r="E186" s="1" t="n">
        <v>503</v>
      </c>
      <c r="F186" s="1" t="n">
        <v>1386</v>
      </c>
      <c r="G186" s="10" t="n">
        <v>0.362914</v>
      </c>
    </row>
    <row r="187" customFormat="false" ht="15" hidden="false" customHeight="false" outlineLevel="0" collapsed="false">
      <c r="A187" s="0" t="s">
        <v>89</v>
      </c>
      <c r="B187" s="0" t="n">
        <v>22670</v>
      </c>
      <c r="C187" s="0" t="s">
        <v>33</v>
      </c>
      <c r="D187" s="0" t="n">
        <v>2.1</v>
      </c>
      <c r="E187" s="1" t="n">
        <v>682</v>
      </c>
      <c r="F187" s="1" t="n">
        <v>2171</v>
      </c>
      <c r="G187" s="10" t="n">
        <v>0.31414</v>
      </c>
    </row>
    <row r="188" customFormat="false" ht="15" hidden="false" customHeight="false" outlineLevel="0" collapsed="false">
      <c r="A188" s="0" t="s">
        <v>89</v>
      </c>
      <c r="B188" s="0" t="n">
        <v>22750</v>
      </c>
      <c r="C188" s="0" t="s">
        <v>34</v>
      </c>
      <c r="D188" s="0" t="n">
        <v>2.1</v>
      </c>
      <c r="E188" s="1" t="n">
        <v>963</v>
      </c>
      <c r="F188" s="1" t="n">
        <v>2667</v>
      </c>
      <c r="G188" s="10" t="n">
        <v>0.361079</v>
      </c>
    </row>
    <row r="189" customFormat="false" ht="15" hidden="false" customHeight="false" outlineLevel="0" collapsed="false">
      <c r="A189" s="0" t="s">
        <v>89</v>
      </c>
      <c r="B189" s="0" t="n">
        <v>22830</v>
      </c>
      <c r="C189" s="0" t="s">
        <v>35</v>
      </c>
      <c r="D189" s="0" t="n">
        <v>2.1</v>
      </c>
      <c r="E189" s="1" t="n">
        <v>236</v>
      </c>
      <c r="F189" s="1" t="n">
        <v>889</v>
      </c>
      <c r="G189" s="10" t="n">
        <v>0.265466</v>
      </c>
    </row>
    <row r="190" customFormat="false" ht="15" hidden="false" customHeight="false" outlineLevel="0" collapsed="false">
      <c r="A190" s="0" t="s">
        <v>89</v>
      </c>
      <c r="B190" s="0" t="n">
        <v>22910</v>
      </c>
      <c r="C190" s="0" t="s">
        <v>36</v>
      </c>
      <c r="D190" s="0" t="n">
        <v>2.1</v>
      </c>
      <c r="E190" s="1" t="n">
        <v>70</v>
      </c>
      <c r="F190" s="1" t="n">
        <v>162</v>
      </c>
      <c r="G190" s="10" t="n">
        <v>0.432098</v>
      </c>
    </row>
    <row r="191" customFormat="false" ht="15" hidden="false" customHeight="false" outlineLevel="0" collapsed="false">
      <c r="A191" s="0" t="s">
        <v>89</v>
      </c>
      <c r="B191" s="0" t="n">
        <v>22980</v>
      </c>
      <c r="C191" s="0" t="s">
        <v>37</v>
      </c>
      <c r="D191" s="0" t="n">
        <v>2.1</v>
      </c>
      <c r="E191" s="1" t="n">
        <v>34</v>
      </c>
      <c r="F191" s="1" t="n">
        <v>71</v>
      </c>
      <c r="G191" s="10" t="n">
        <v>0.478873</v>
      </c>
    </row>
    <row r="192" customFormat="false" ht="15" hidden="false" customHeight="false" outlineLevel="0" collapsed="false">
      <c r="A192" s="0" t="s">
        <v>89</v>
      </c>
      <c r="B192" s="0" t="n">
        <v>23110</v>
      </c>
      <c r="C192" s="0" t="s">
        <v>38</v>
      </c>
      <c r="D192" s="0" t="n">
        <v>2.1</v>
      </c>
      <c r="E192" s="1" t="n">
        <v>516</v>
      </c>
      <c r="F192" s="1" t="n">
        <v>1347</v>
      </c>
      <c r="G192" s="10" t="n">
        <v>0.383073</v>
      </c>
    </row>
    <row r="193" customFormat="false" ht="15" hidden="false" customHeight="false" outlineLevel="0" collapsed="false">
      <c r="A193" s="0" t="s">
        <v>89</v>
      </c>
      <c r="B193" s="0" t="n">
        <v>23190</v>
      </c>
      <c r="C193" s="0" t="s">
        <v>39</v>
      </c>
      <c r="D193" s="0" t="n">
        <v>2.1</v>
      </c>
      <c r="E193" s="1" t="n">
        <v>130</v>
      </c>
      <c r="F193" s="1" t="n">
        <v>274</v>
      </c>
      <c r="G193" s="10" t="n">
        <v>0.474452</v>
      </c>
    </row>
    <row r="194" customFormat="false" ht="15" hidden="false" customHeight="false" outlineLevel="0" collapsed="false">
      <c r="A194" s="0" t="s">
        <v>89</v>
      </c>
      <c r="B194" s="0" t="n">
        <v>23270</v>
      </c>
      <c r="C194" s="0" t="s">
        <v>40</v>
      </c>
      <c r="D194" s="0" t="n">
        <v>2.1</v>
      </c>
      <c r="E194" s="1" t="n">
        <v>716</v>
      </c>
      <c r="F194" s="1" t="n">
        <v>2636</v>
      </c>
      <c r="G194" s="10" t="n">
        <v>0.271623</v>
      </c>
    </row>
    <row r="195" customFormat="false" ht="15" hidden="false" customHeight="false" outlineLevel="0" collapsed="false">
      <c r="A195" s="0" t="s">
        <v>89</v>
      </c>
      <c r="B195" s="0" t="n">
        <v>23350</v>
      </c>
      <c r="C195" s="0" t="s">
        <v>41</v>
      </c>
      <c r="D195" s="0" t="n">
        <v>2.1</v>
      </c>
      <c r="E195" s="1" t="n">
        <v>41</v>
      </c>
      <c r="F195" s="1" t="n">
        <v>143</v>
      </c>
      <c r="G195" s="10" t="n">
        <v>0.286713</v>
      </c>
    </row>
    <row r="196" customFormat="false" ht="15" hidden="false" customHeight="false" outlineLevel="0" collapsed="false">
      <c r="A196" s="0" t="s">
        <v>89</v>
      </c>
      <c r="B196" s="0" t="n">
        <v>23430</v>
      </c>
      <c r="C196" s="0" t="s">
        <v>42</v>
      </c>
      <c r="D196" s="0" t="n">
        <v>2.1</v>
      </c>
      <c r="E196" s="1" t="n">
        <v>851</v>
      </c>
      <c r="F196" s="1" t="n">
        <v>1863</v>
      </c>
      <c r="G196" s="10" t="n">
        <v>0.45679</v>
      </c>
    </row>
    <row r="197" customFormat="false" ht="15" hidden="false" customHeight="false" outlineLevel="0" collapsed="false">
      <c r="A197" s="0" t="s">
        <v>89</v>
      </c>
      <c r="B197" s="0" t="n">
        <v>23670</v>
      </c>
      <c r="C197" s="0" t="s">
        <v>43</v>
      </c>
      <c r="D197" s="0" t="n">
        <v>2.1</v>
      </c>
      <c r="E197" s="1" t="n">
        <v>774</v>
      </c>
      <c r="F197" s="1" t="n">
        <v>1914</v>
      </c>
      <c r="G197" s="10" t="n">
        <v>0.404388</v>
      </c>
    </row>
    <row r="198" customFormat="false" ht="15" hidden="false" customHeight="false" outlineLevel="0" collapsed="false">
      <c r="A198" s="0" t="s">
        <v>89</v>
      </c>
      <c r="B198" s="0" t="n">
        <v>23810</v>
      </c>
      <c r="C198" s="0" t="s">
        <v>44</v>
      </c>
      <c r="D198" s="0" t="n">
        <v>2.1</v>
      </c>
      <c r="E198" s="1" t="n">
        <v>301</v>
      </c>
      <c r="F198" s="1" t="n">
        <v>1007</v>
      </c>
      <c r="G198" s="10" t="n">
        <v>0.298907</v>
      </c>
    </row>
    <row r="199" customFormat="false" ht="15" hidden="false" customHeight="false" outlineLevel="0" collapsed="false">
      <c r="A199" s="0" t="s">
        <v>89</v>
      </c>
      <c r="B199" s="0" t="n">
        <v>23940</v>
      </c>
      <c r="C199" s="0" t="s">
        <v>45</v>
      </c>
      <c r="D199" s="0" t="n">
        <v>2.1</v>
      </c>
      <c r="E199" s="1" t="n">
        <v>28</v>
      </c>
      <c r="F199" s="1" t="n">
        <v>78</v>
      </c>
      <c r="G199" s="10" t="n">
        <v>0.358974</v>
      </c>
    </row>
    <row r="200" customFormat="false" ht="15" hidden="false" customHeight="false" outlineLevel="0" collapsed="false">
      <c r="A200" s="0" t="s">
        <v>89</v>
      </c>
      <c r="B200" s="0" t="n">
        <v>24130</v>
      </c>
      <c r="C200" s="0" t="s">
        <v>46</v>
      </c>
      <c r="D200" s="0" t="n">
        <v>2.1</v>
      </c>
      <c r="E200" s="1" t="n">
        <v>202</v>
      </c>
      <c r="F200" s="1" t="n">
        <v>532</v>
      </c>
      <c r="G200" s="10" t="n">
        <v>0.379699</v>
      </c>
    </row>
    <row r="201" customFormat="false" ht="15" hidden="false" customHeight="false" outlineLevel="0" collapsed="false">
      <c r="A201" s="0" t="s">
        <v>89</v>
      </c>
      <c r="B201" s="0" t="n">
        <v>24210</v>
      </c>
      <c r="C201" s="0" t="s">
        <v>47</v>
      </c>
      <c r="D201" s="0" t="n">
        <v>2.1</v>
      </c>
      <c r="E201" s="1" t="n">
        <v>466</v>
      </c>
      <c r="F201" s="1" t="n">
        <v>1153</v>
      </c>
      <c r="G201" s="10" t="n">
        <v>0.404163</v>
      </c>
    </row>
    <row r="202" customFormat="false" ht="15" hidden="false" customHeight="false" outlineLevel="0" collapsed="false">
      <c r="A202" s="0" t="s">
        <v>89</v>
      </c>
      <c r="B202" s="0" t="n">
        <v>24250</v>
      </c>
      <c r="C202" s="0" t="s">
        <v>48</v>
      </c>
      <c r="D202" s="0" t="n">
        <v>2.1</v>
      </c>
      <c r="E202" s="1" t="n">
        <v>14</v>
      </c>
      <c r="F202" s="1" t="n">
        <v>103</v>
      </c>
      <c r="G202" s="10" t="n">
        <v>0.135922</v>
      </c>
    </row>
    <row r="203" customFormat="false" ht="15" hidden="false" customHeight="false" outlineLevel="0" collapsed="false">
      <c r="A203" s="0" t="s">
        <v>89</v>
      </c>
      <c r="B203" s="0" t="n">
        <v>24330</v>
      </c>
      <c r="C203" s="0" t="s">
        <v>49</v>
      </c>
      <c r="D203" s="0" t="n">
        <v>2.1</v>
      </c>
      <c r="E203" s="1" t="n">
        <v>572</v>
      </c>
      <c r="F203" s="1" t="n">
        <v>1253</v>
      </c>
      <c r="G203" s="10" t="n">
        <v>0.456504</v>
      </c>
    </row>
    <row r="204" customFormat="false" ht="15" hidden="false" customHeight="false" outlineLevel="0" collapsed="false">
      <c r="A204" s="0" t="s">
        <v>89</v>
      </c>
      <c r="B204" s="0" t="n">
        <v>24410</v>
      </c>
      <c r="C204" s="0" t="s">
        <v>50</v>
      </c>
      <c r="D204" s="0" t="n">
        <v>2.1</v>
      </c>
      <c r="E204" s="1" t="n">
        <v>618</v>
      </c>
      <c r="F204" s="1" t="n">
        <v>1438</v>
      </c>
      <c r="G204" s="10" t="n">
        <v>0.429763</v>
      </c>
    </row>
    <row r="205" customFormat="false" ht="15" hidden="false" customHeight="false" outlineLevel="0" collapsed="false">
      <c r="A205" s="0" t="s">
        <v>89</v>
      </c>
      <c r="B205" s="0" t="n">
        <v>24600</v>
      </c>
      <c r="C205" s="0" t="s">
        <v>51</v>
      </c>
      <c r="D205" s="0" t="n">
        <v>2.1</v>
      </c>
      <c r="E205" s="1" t="n">
        <v>453</v>
      </c>
      <c r="F205" s="1" t="n">
        <v>876</v>
      </c>
      <c r="G205" s="10" t="n">
        <v>0.517123</v>
      </c>
    </row>
    <row r="206" customFormat="false" ht="15" hidden="false" customHeight="false" outlineLevel="0" collapsed="false">
      <c r="A206" s="0" t="s">
        <v>89</v>
      </c>
      <c r="B206" s="0" t="n">
        <v>24650</v>
      </c>
      <c r="C206" s="0" t="s">
        <v>52</v>
      </c>
      <c r="D206" s="0" t="n">
        <v>2.1</v>
      </c>
      <c r="E206" s="1" t="n">
        <v>470</v>
      </c>
      <c r="F206" s="1" t="n">
        <v>1894</v>
      </c>
      <c r="G206" s="10" t="n">
        <v>0.248152</v>
      </c>
    </row>
    <row r="207" customFormat="false" ht="15" hidden="false" customHeight="false" outlineLevel="0" collapsed="false">
      <c r="A207" s="0" t="s">
        <v>89</v>
      </c>
      <c r="B207" s="0" t="n">
        <v>24780</v>
      </c>
      <c r="C207" s="0" t="s">
        <v>53</v>
      </c>
      <c r="D207" s="0" t="n">
        <v>2.1</v>
      </c>
      <c r="E207" s="1" t="n">
        <v>185</v>
      </c>
      <c r="F207" s="1" t="n">
        <v>747</v>
      </c>
      <c r="G207" s="10" t="n">
        <v>0.247657</v>
      </c>
    </row>
    <row r="208" customFormat="false" ht="15" hidden="false" customHeight="false" outlineLevel="0" collapsed="false">
      <c r="A208" s="0" t="s">
        <v>89</v>
      </c>
      <c r="B208" s="0" t="n">
        <v>24850</v>
      </c>
      <c r="C208" s="0" t="s">
        <v>54</v>
      </c>
      <c r="D208" s="0" t="n">
        <v>2.1</v>
      </c>
      <c r="E208" s="1" t="n">
        <v>132</v>
      </c>
      <c r="F208" s="1" t="n">
        <v>498</v>
      </c>
      <c r="G208" s="10" t="n">
        <v>0.26506</v>
      </c>
    </row>
    <row r="209" customFormat="false" ht="15" hidden="false" customHeight="false" outlineLevel="0" collapsed="false">
      <c r="A209" s="0" t="s">
        <v>89</v>
      </c>
      <c r="B209" s="0" t="n">
        <v>24900</v>
      </c>
      <c r="C209" s="0" t="s">
        <v>55</v>
      </c>
      <c r="D209" s="0" t="n">
        <v>2.1</v>
      </c>
      <c r="E209" s="1" t="n">
        <v>131</v>
      </c>
      <c r="F209" s="1" t="n">
        <v>428</v>
      </c>
      <c r="G209" s="10" t="n">
        <v>0.306074</v>
      </c>
    </row>
    <row r="210" customFormat="false" ht="15" hidden="false" customHeight="false" outlineLevel="0" collapsed="false">
      <c r="A210" s="0" t="s">
        <v>89</v>
      </c>
      <c r="B210" s="0" t="n">
        <v>24970</v>
      </c>
      <c r="C210" s="0" t="s">
        <v>56</v>
      </c>
      <c r="D210" s="0" t="n">
        <v>2.1</v>
      </c>
      <c r="E210" s="1" t="n">
        <v>652</v>
      </c>
      <c r="F210" s="1" t="n">
        <v>1872</v>
      </c>
      <c r="G210" s="10" t="n">
        <v>0.34829</v>
      </c>
    </row>
    <row r="211" customFormat="false" ht="15" hidden="false" customHeight="false" outlineLevel="0" collapsed="false">
      <c r="A211" s="0" t="s">
        <v>89</v>
      </c>
      <c r="B211" s="0" t="n">
        <v>25060</v>
      </c>
      <c r="C211" s="0" t="s">
        <v>57</v>
      </c>
      <c r="D211" s="0" t="n">
        <v>2.1</v>
      </c>
      <c r="E211" s="1" t="n">
        <v>561</v>
      </c>
      <c r="F211" s="1" t="n">
        <v>1446</v>
      </c>
      <c r="G211" s="10" t="n">
        <v>0.387966</v>
      </c>
    </row>
    <row r="212" customFormat="false" ht="15" hidden="false" customHeight="false" outlineLevel="0" collapsed="false">
      <c r="A212" s="0" t="s">
        <v>89</v>
      </c>
      <c r="B212" s="0" t="n">
        <v>25150</v>
      </c>
      <c r="C212" s="0" t="s">
        <v>58</v>
      </c>
      <c r="D212" s="0" t="n">
        <v>2.1</v>
      </c>
      <c r="E212" s="1" t="n">
        <v>135</v>
      </c>
      <c r="F212" s="1" t="n">
        <v>340</v>
      </c>
      <c r="G212" s="10" t="n">
        <v>0.397058</v>
      </c>
    </row>
    <row r="213" customFormat="false" ht="15" hidden="false" customHeight="false" outlineLevel="0" collapsed="false">
      <c r="A213" s="0" t="s">
        <v>89</v>
      </c>
      <c r="B213" s="0" t="n">
        <v>25250</v>
      </c>
      <c r="C213" s="0" t="s">
        <v>59</v>
      </c>
      <c r="D213" s="0" t="n">
        <v>2.1</v>
      </c>
      <c r="E213" s="1" t="n">
        <v>1010</v>
      </c>
      <c r="F213" s="1" t="n">
        <v>2136</v>
      </c>
      <c r="G213" s="10" t="n">
        <v>0.472846</v>
      </c>
    </row>
    <row r="214" customFormat="false" ht="15" hidden="false" customHeight="false" outlineLevel="0" collapsed="false">
      <c r="A214" s="0" t="s">
        <v>89</v>
      </c>
      <c r="B214" s="0" t="n">
        <v>25340</v>
      </c>
      <c r="C214" s="0" t="s">
        <v>60</v>
      </c>
      <c r="D214" s="0" t="n">
        <v>2.1</v>
      </c>
      <c r="E214" s="1" t="n">
        <v>594</v>
      </c>
      <c r="F214" s="1" t="n">
        <v>1656</v>
      </c>
      <c r="G214" s="10" t="n">
        <v>0.358695</v>
      </c>
    </row>
    <row r="215" customFormat="false" ht="15" hidden="false" customHeight="false" outlineLevel="0" collapsed="false">
      <c r="A215" s="0" t="s">
        <v>89</v>
      </c>
      <c r="B215" s="0" t="n">
        <v>25430</v>
      </c>
      <c r="C215" s="0" t="s">
        <v>61</v>
      </c>
      <c r="D215" s="0" t="n">
        <v>2.1</v>
      </c>
      <c r="E215" s="1" t="n">
        <v>80</v>
      </c>
      <c r="F215" s="1" t="n">
        <v>170</v>
      </c>
      <c r="G215" s="10" t="n">
        <v>0.470588</v>
      </c>
    </row>
    <row r="216" customFormat="false" ht="15" hidden="false" customHeight="false" outlineLevel="0" collapsed="false">
      <c r="A216" s="0" t="s">
        <v>89</v>
      </c>
      <c r="B216" s="0" t="n">
        <v>25490</v>
      </c>
      <c r="C216" s="0" t="s">
        <v>62</v>
      </c>
      <c r="D216" s="0" t="n">
        <v>2.1</v>
      </c>
      <c r="E216" s="1" t="n">
        <v>98</v>
      </c>
      <c r="F216" s="1" t="n">
        <v>235</v>
      </c>
      <c r="G216" s="10" t="n">
        <v>0.417021</v>
      </c>
    </row>
    <row r="217" customFormat="false" ht="15" hidden="false" customHeight="false" outlineLevel="0" collapsed="false">
      <c r="A217" s="0" t="s">
        <v>89</v>
      </c>
      <c r="B217" s="0" t="n">
        <v>25620</v>
      </c>
      <c r="C217" s="0" t="s">
        <v>63</v>
      </c>
      <c r="D217" s="0" t="n">
        <v>2.1</v>
      </c>
      <c r="E217" s="1" t="n">
        <v>84</v>
      </c>
      <c r="F217" s="1" t="n">
        <v>166</v>
      </c>
      <c r="G217" s="10" t="n">
        <v>0.506024</v>
      </c>
    </row>
    <row r="218" customFormat="false" ht="15" hidden="false" customHeight="false" outlineLevel="0" collapsed="false">
      <c r="A218" s="0" t="s">
        <v>89</v>
      </c>
      <c r="B218" s="0" t="n">
        <v>25710</v>
      </c>
      <c r="C218" s="0" t="s">
        <v>64</v>
      </c>
      <c r="D218" s="0" t="n">
        <v>2.1</v>
      </c>
      <c r="E218" s="1" t="n">
        <v>398</v>
      </c>
      <c r="F218" s="1" t="n">
        <v>712</v>
      </c>
      <c r="G218" s="10" t="n">
        <v>0.558988</v>
      </c>
    </row>
    <row r="219" customFormat="false" ht="15" hidden="false" customHeight="false" outlineLevel="0" collapsed="false">
      <c r="A219" s="0" t="s">
        <v>89</v>
      </c>
      <c r="B219" s="0" t="n">
        <v>25810</v>
      </c>
      <c r="C219" s="0" t="s">
        <v>65</v>
      </c>
      <c r="D219" s="0" t="n">
        <v>2.1</v>
      </c>
      <c r="E219" s="1" t="n">
        <v>53</v>
      </c>
      <c r="F219" s="1" t="n">
        <v>132</v>
      </c>
      <c r="G219" s="10" t="n">
        <v>0.401515</v>
      </c>
    </row>
    <row r="220" customFormat="false" ht="15" hidden="false" customHeight="false" outlineLevel="0" collapsed="false">
      <c r="A220" s="0" t="s">
        <v>89</v>
      </c>
      <c r="B220" s="0" t="n">
        <v>25900</v>
      </c>
      <c r="C220" s="0" t="s">
        <v>66</v>
      </c>
      <c r="D220" s="0" t="n">
        <v>2.1</v>
      </c>
      <c r="E220" s="1" t="n">
        <v>700</v>
      </c>
      <c r="F220" s="1" t="n">
        <v>1278</v>
      </c>
      <c r="G220" s="10" t="n">
        <v>0.54773</v>
      </c>
    </row>
    <row r="221" customFormat="false" ht="15" hidden="false" customHeight="false" outlineLevel="0" collapsed="false">
      <c r="A221" s="0" t="s">
        <v>89</v>
      </c>
      <c r="B221" s="0" t="n">
        <v>25990</v>
      </c>
      <c r="C221" s="0" t="s">
        <v>67</v>
      </c>
      <c r="D221" s="0" t="n">
        <v>2.1</v>
      </c>
      <c r="E221" s="1" t="n">
        <v>29</v>
      </c>
      <c r="F221" s="1" t="n">
        <v>72</v>
      </c>
      <c r="G221" s="10" t="n">
        <v>0.402777</v>
      </c>
    </row>
    <row r="222" customFormat="false" ht="15" hidden="false" customHeight="false" outlineLevel="0" collapsed="false">
      <c r="A222" s="0" t="s">
        <v>89</v>
      </c>
      <c r="B222" s="0" t="n">
        <v>26080</v>
      </c>
      <c r="C222" s="0" t="s">
        <v>68</v>
      </c>
      <c r="D222" s="0" t="n">
        <v>2.1</v>
      </c>
      <c r="E222" s="1" t="n">
        <v>20</v>
      </c>
      <c r="F222" s="1" t="n">
        <v>35</v>
      </c>
      <c r="G222" s="10" t="n">
        <v>0.571428</v>
      </c>
    </row>
    <row r="223" customFormat="false" ht="15" hidden="false" customHeight="false" outlineLevel="0" collapsed="false">
      <c r="A223" s="0" t="s">
        <v>89</v>
      </c>
      <c r="B223" s="0" t="n">
        <v>26170</v>
      </c>
      <c r="C223" s="0" t="s">
        <v>69</v>
      </c>
      <c r="D223" s="0" t="n">
        <v>2.1</v>
      </c>
      <c r="E223" s="1" t="n">
        <v>107</v>
      </c>
      <c r="F223" s="1" t="n">
        <v>286</v>
      </c>
      <c r="G223" s="10" t="n">
        <v>0.374125</v>
      </c>
    </row>
    <row r="224" customFormat="false" ht="15" hidden="false" customHeight="false" outlineLevel="0" collapsed="false">
      <c r="A224" s="0" t="s">
        <v>89</v>
      </c>
      <c r="B224" s="0" t="n">
        <v>26260</v>
      </c>
      <c r="C224" s="0" t="s">
        <v>70</v>
      </c>
      <c r="D224" s="0" t="n">
        <v>2.1</v>
      </c>
      <c r="E224" s="1" t="n">
        <v>89</v>
      </c>
      <c r="F224" s="1" t="n">
        <v>220</v>
      </c>
      <c r="G224" s="10" t="n">
        <v>0.404545</v>
      </c>
    </row>
    <row r="225" customFormat="false" ht="15" hidden="false" customHeight="false" outlineLevel="0" collapsed="false">
      <c r="A225" s="0" t="s">
        <v>89</v>
      </c>
      <c r="B225" s="0" t="n">
        <v>26350</v>
      </c>
      <c r="C225" s="0" t="s">
        <v>71</v>
      </c>
      <c r="D225" s="0" t="n">
        <v>2.1</v>
      </c>
      <c r="E225" s="1" t="n">
        <v>531</v>
      </c>
      <c r="F225" s="1" t="n">
        <v>1095</v>
      </c>
      <c r="G225" s="10" t="n">
        <v>0.484931</v>
      </c>
    </row>
    <row r="226" customFormat="false" ht="15" hidden="false" customHeight="false" outlineLevel="0" collapsed="false">
      <c r="A226" s="0" t="s">
        <v>89</v>
      </c>
      <c r="B226" s="0" t="n">
        <v>26430</v>
      </c>
      <c r="C226" s="0" t="s">
        <v>72</v>
      </c>
      <c r="D226" s="0" t="n">
        <v>2.1</v>
      </c>
      <c r="E226" s="1" t="n">
        <v>42</v>
      </c>
      <c r="F226" s="1" t="n">
        <v>103</v>
      </c>
      <c r="G226" s="10" t="n">
        <v>0.407766</v>
      </c>
    </row>
    <row r="227" customFormat="false" ht="15" hidden="false" customHeight="false" outlineLevel="0" collapsed="false">
      <c r="A227" s="0" t="s">
        <v>89</v>
      </c>
      <c r="B227" s="0" t="n">
        <v>26490</v>
      </c>
      <c r="C227" s="0" t="s">
        <v>73</v>
      </c>
      <c r="D227" s="0" t="n">
        <v>2.1</v>
      </c>
      <c r="E227" s="1" t="n">
        <v>171</v>
      </c>
      <c r="F227" s="1" t="n">
        <v>324</v>
      </c>
      <c r="G227" s="10" t="n">
        <v>0.527777</v>
      </c>
    </row>
    <row r="228" customFormat="false" ht="15" hidden="false" customHeight="false" outlineLevel="0" collapsed="false">
      <c r="A228" s="0" t="s">
        <v>89</v>
      </c>
      <c r="B228" s="0" t="n">
        <v>26610</v>
      </c>
      <c r="C228" s="0" t="s">
        <v>74</v>
      </c>
      <c r="D228" s="0" t="n">
        <v>2.1</v>
      </c>
      <c r="E228" s="1" t="n">
        <v>139</v>
      </c>
      <c r="F228" s="1" t="n">
        <v>349</v>
      </c>
      <c r="G228" s="10" t="n">
        <v>0.39828</v>
      </c>
    </row>
    <row r="229" customFormat="false" ht="15" hidden="false" customHeight="false" outlineLevel="0" collapsed="false">
      <c r="A229" s="0" t="s">
        <v>89</v>
      </c>
      <c r="B229" s="0" t="n">
        <v>26670</v>
      </c>
      <c r="C229" s="0" t="s">
        <v>75</v>
      </c>
      <c r="D229" s="0" t="n">
        <v>2.1</v>
      </c>
      <c r="E229" s="1" t="n">
        <v>25</v>
      </c>
      <c r="F229" s="1" t="n">
        <v>55</v>
      </c>
      <c r="G229" s="10" t="n">
        <v>0.454545</v>
      </c>
    </row>
    <row r="230" customFormat="false" ht="15" hidden="false" customHeight="false" outlineLevel="0" collapsed="false">
      <c r="A230" s="0" t="s">
        <v>89</v>
      </c>
      <c r="B230" s="0" t="n">
        <v>26700</v>
      </c>
      <c r="C230" s="0" t="s">
        <v>76</v>
      </c>
      <c r="D230" s="0" t="n">
        <v>2.1</v>
      </c>
      <c r="E230" s="1" t="n">
        <v>114</v>
      </c>
      <c r="F230" s="1" t="n">
        <v>321</v>
      </c>
      <c r="G230" s="10" t="n">
        <v>0.35514</v>
      </c>
    </row>
    <row r="231" customFormat="false" ht="15" hidden="false" customHeight="false" outlineLevel="0" collapsed="false">
      <c r="A231" s="0" t="s">
        <v>89</v>
      </c>
      <c r="B231" s="0" t="n">
        <v>26730</v>
      </c>
      <c r="C231" s="0" t="s">
        <v>77</v>
      </c>
      <c r="D231" s="0" t="n">
        <v>2.1</v>
      </c>
      <c r="E231" s="1" t="n">
        <v>164</v>
      </c>
      <c r="F231" s="1" t="n">
        <v>459</v>
      </c>
      <c r="G231" s="10" t="n">
        <v>0.357298</v>
      </c>
    </row>
    <row r="232" customFormat="false" ht="15" hidden="false" customHeight="false" outlineLevel="0" collapsed="false">
      <c r="A232" s="0" t="s">
        <v>89</v>
      </c>
      <c r="B232" s="0" t="n">
        <v>26810</v>
      </c>
      <c r="C232" s="0" t="s">
        <v>78</v>
      </c>
      <c r="D232" s="0" t="n">
        <v>2.1</v>
      </c>
      <c r="E232" s="1" t="n">
        <v>192</v>
      </c>
      <c r="F232" s="1" t="n">
        <v>520</v>
      </c>
      <c r="G232" s="10" t="n">
        <v>0.36923</v>
      </c>
    </row>
    <row r="233" customFormat="false" ht="15" hidden="false" customHeight="false" outlineLevel="0" collapsed="false">
      <c r="A233" s="0" t="s">
        <v>89</v>
      </c>
      <c r="B233" s="0" t="n">
        <v>26890</v>
      </c>
      <c r="C233" s="0" t="s">
        <v>79</v>
      </c>
      <c r="D233" s="0" t="n">
        <v>2.1</v>
      </c>
      <c r="E233" s="1" t="n">
        <v>24</v>
      </c>
      <c r="F233" s="1" t="n">
        <v>44</v>
      </c>
      <c r="G233" s="10" t="n">
        <v>0.545454</v>
      </c>
    </row>
    <row r="234" customFormat="false" ht="15" hidden="false" customHeight="false" outlineLevel="0" collapsed="false">
      <c r="A234" s="0" t="s">
        <v>89</v>
      </c>
      <c r="B234" s="0" t="n">
        <v>26980</v>
      </c>
      <c r="C234" s="0" t="s">
        <v>80</v>
      </c>
      <c r="D234" s="0" t="n">
        <v>2.1</v>
      </c>
      <c r="E234" s="1" t="n">
        <v>974</v>
      </c>
      <c r="F234" s="1" t="n">
        <v>1963</v>
      </c>
      <c r="G234" s="10" t="n">
        <v>0.496179</v>
      </c>
    </row>
    <row r="235" customFormat="false" ht="15" hidden="false" customHeight="false" outlineLevel="0" collapsed="false">
      <c r="A235" s="0" t="s">
        <v>89</v>
      </c>
      <c r="B235" s="0" t="n">
        <v>27070</v>
      </c>
      <c r="C235" s="0" t="s">
        <v>81</v>
      </c>
      <c r="D235" s="0" t="n">
        <v>2.1</v>
      </c>
      <c r="E235" s="1" t="n">
        <v>418</v>
      </c>
      <c r="F235" s="1" t="n">
        <v>2232</v>
      </c>
      <c r="G235" s="10" t="n">
        <v>0.187275</v>
      </c>
    </row>
    <row r="236" customFormat="false" ht="15" hidden="false" customHeight="false" outlineLevel="0" collapsed="false">
      <c r="A236" s="0" t="s">
        <v>89</v>
      </c>
      <c r="B236" s="0" t="n">
        <v>27170</v>
      </c>
      <c r="C236" s="0" t="s">
        <v>82</v>
      </c>
      <c r="D236" s="0" t="n">
        <v>2.1</v>
      </c>
      <c r="E236" s="1" t="n">
        <v>95</v>
      </c>
      <c r="F236" s="1" t="n">
        <v>546</v>
      </c>
      <c r="G236" s="10" t="n">
        <v>0.173992</v>
      </c>
    </row>
    <row r="237" customFormat="false" ht="15" hidden="false" customHeight="false" outlineLevel="0" collapsed="false">
      <c r="A237" s="0" t="s">
        <v>89</v>
      </c>
      <c r="B237" s="0" t="n">
        <v>27260</v>
      </c>
      <c r="C237" s="0" t="s">
        <v>83</v>
      </c>
      <c r="D237" s="0" t="n">
        <v>2.1</v>
      </c>
      <c r="E237" s="1" t="n">
        <v>819</v>
      </c>
      <c r="F237" s="1" t="n">
        <v>2742</v>
      </c>
      <c r="G237" s="10" t="n">
        <v>0.298687</v>
      </c>
    </row>
    <row r="238" customFormat="false" ht="15" hidden="false" customHeight="false" outlineLevel="0" collapsed="false">
      <c r="A238" s="0" t="s">
        <v>89</v>
      </c>
      <c r="B238" s="0" t="n">
        <v>27350</v>
      </c>
      <c r="C238" s="0" t="s">
        <v>84</v>
      </c>
      <c r="D238" s="0" t="n">
        <v>2.1</v>
      </c>
      <c r="E238" s="1" t="n">
        <v>589</v>
      </c>
      <c r="F238" s="1" t="n">
        <v>1068</v>
      </c>
      <c r="G238" s="10" t="n">
        <v>0.551498</v>
      </c>
    </row>
    <row r="239" customFormat="false" ht="15" hidden="false" customHeight="false" outlineLevel="0" collapsed="false">
      <c r="A239" s="0" t="s">
        <v>89</v>
      </c>
      <c r="B239" s="0" t="n">
        <v>27450</v>
      </c>
      <c r="C239" s="0" t="s">
        <v>85</v>
      </c>
      <c r="D239" s="0" t="n">
        <v>2.1</v>
      </c>
      <c r="E239" s="1" t="n">
        <v>318</v>
      </c>
      <c r="F239" s="1" t="n">
        <v>1905</v>
      </c>
      <c r="G239" s="10" t="n">
        <v>0.166929</v>
      </c>
    </row>
    <row r="240" customFormat="false" ht="15" hidden="false" customHeight="false" outlineLevel="0" collapsed="false">
      <c r="A240" s="0" t="s">
        <v>89</v>
      </c>
      <c r="B240" s="0" t="n">
        <v>27630</v>
      </c>
      <c r="C240" s="0" t="s">
        <v>86</v>
      </c>
      <c r="D240" s="0" t="n">
        <v>2.1</v>
      </c>
      <c r="E240" s="1" t="n">
        <v>33</v>
      </c>
      <c r="F240" s="1" t="n">
        <v>79</v>
      </c>
      <c r="G240" s="10" t="n">
        <v>0.417721</v>
      </c>
    </row>
    <row r="241" customFormat="false" ht="15" hidden="false" customHeight="false" outlineLevel="0" collapsed="false">
      <c r="A241" s="3" t="s">
        <v>89</v>
      </c>
      <c r="B241" s="3"/>
      <c r="C241" s="3" t="s">
        <v>87</v>
      </c>
      <c r="D241" s="3" t="n">
        <v>2.1</v>
      </c>
      <c r="E241" s="8" t="n">
        <v>26794</v>
      </c>
      <c r="F241" s="8" t="n">
        <v>72703</v>
      </c>
      <c r="G241" s="5" t="n">
        <v>0.36854</v>
      </c>
    </row>
    <row r="242" customFormat="false" ht="15" hidden="false" customHeight="false" outlineLevel="0" collapsed="false">
      <c r="A242" s="0" t="s">
        <v>90</v>
      </c>
      <c r="B242" s="0" t="n">
        <v>20110</v>
      </c>
      <c r="C242" s="0" t="s">
        <v>8</v>
      </c>
      <c r="D242" s="0" t="n">
        <v>2.1</v>
      </c>
      <c r="E242" s="1" t="n">
        <v>32</v>
      </c>
      <c r="F242" s="1" t="n">
        <v>113</v>
      </c>
      <c r="G242" s="7" t="n">
        <v>0.283185</v>
      </c>
    </row>
    <row r="243" customFormat="false" ht="15" hidden="false" customHeight="false" outlineLevel="0" collapsed="false">
      <c r="A243" s="0" t="s">
        <v>90</v>
      </c>
      <c r="B243" s="0" t="n">
        <v>20260</v>
      </c>
      <c r="C243" s="0" t="s">
        <v>9</v>
      </c>
      <c r="D243" s="0" t="n">
        <v>2.1</v>
      </c>
      <c r="E243" s="1" t="n">
        <v>52</v>
      </c>
      <c r="F243" s="1" t="n">
        <v>129</v>
      </c>
      <c r="G243" s="7" t="n">
        <v>0.4031</v>
      </c>
    </row>
    <row r="244" customFormat="false" ht="15" hidden="false" customHeight="false" outlineLevel="0" collapsed="false">
      <c r="A244" s="0" t="s">
        <v>90</v>
      </c>
      <c r="B244" s="0" t="n">
        <v>20570</v>
      </c>
      <c r="C244" s="0" t="s">
        <v>10</v>
      </c>
      <c r="D244" s="0" t="n">
        <v>2.1</v>
      </c>
      <c r="E244" s="1" t="n">
        <v>452</v>
      </c>
      <c r="F244" s="1" t="n">
        <v>1342</v>
      </c>
      <c r="G244" s="7" t="n">
        <v>0.33681</v>
      </c>
    </row>
    <row r="245" customFormat="false" ht="15" hidden="false" customHeight="false" outlineLevel="0" collapsed="false">
      <c r="A245" s="0" t="s">
        <v>90</v>
      </c>
      <c r="B245" s="0" t="n">
        <v>20660</v>
      </c>
      <c r="C245" s="0" t="s">
        <v>11</v>
      </c>
      <c r="D245" s="0" t="n">
        <v>2.1</v>
      </c>
      <c r="E245" s="1" t="n">
        <v>780</v>
      </c>
      <c r="F245" s="1" t="n">
        <v>1692</v>
      </c>
      <c r="G245" s="7" t="n">
        <v>0.460992</v>
      </c>
    </row>
    <row r="246" customFormat="false" ht="15" hidden="false" customHeight="false" outlineLevel="0" collapsed="false">
      <c r="A246" s="0" t="s">
        <v>90</v>
      </c>
      <c r="B246" s="0" t="n">
        <v>20740</v>
      </c>
      <c r="C246" s="0" t="s">
        <v>12</v>
      </c>
      <c r="D246" s="0" t="n">
        <v>2.1</v>
      </c>
      <c r="E246" s="1" t="n">
        <v>115</v>
      </c>
      <c r="F246" s="1" t="n">
        <v>321</v>
      </c>
      <c r="G246" s="7" t="n">
        <v>0.358255</v>
      </c>
    </row>
    <row r="247" customFormat="false" ht="15" hidden="false" customHeight="false" outlineLevel="0" collapsed="false">
      <c r="A247" s="0" t="s">
        <v>90</v>
      </c>
      <c r="B247" s="0" t="n">
        <v>20830</v>
      </c>
      <c r="C247" s="0" t="s">
        <v>13</v>
      </c>
      <c r="D247" s="0" t="n">
        <v>2.1</v>
      </c>
      <c r="E247" s="1" t="n">
        <v>180</v>
      </c>
      <c r="F247" s="1" t="n">
        <v>572</v>
      </c>
      <c r="G247" s="7" t="n">
        <v>0.314685</v>
      </c>
    </row>
    <row r="248" customFormat="false" ht="15" hidden="false" customHeight="false" outlineLevel="0" collapsed="false">
      <c r="A248" s="0" t="s">
        <v>90</v>
      </c>
      <c r="B248" s="0" t="n">
        <v>20910</v>
      </c>
      <c r="C248" s="0" t="s">
        <v>14</v>
      </c>
      <c r="D248" s="0" t="n">
        <v>2.1</v>
      </c>
      <c r="E248" s="1" t="n">
        <v>583</v>
      </c>
      <c r="F248" s="1" t="n">
        <v>1130</v>
      </c>
      <c r="G248" s="7" t="n">
        <v>0.515929</v>
      </c>
    </row>
    <row r="249" customFormat="false" ht="15" hidden="false" customHeight="false" outlineLevel="0" collapsed="false">
      <c r="A249" s="0" t="s">
        <v>90</v>
      </c>
      <c r="B249" s="0" t="n">
        <v>21010</v>
      </c>
      <c r="C249" s="0" t="s">
        <v>15</v>
      </c>
      <c r="D249" s="0" t="n">
        <v>2.1</v>
      </c>
      <c r="E249" s="1" t="n">
        <v>46</v>
      </c>
      <c r="F249" s="1" t="n">
        <v>135</v>
      </c>
      <c r="G249" s="7" t="n">
        <v>0.34074</v>
      </c>
    </row>
    <row r="250" customFormat="false" ht="15" hidden="false" customHeight="false" outlineLevel="0" collapsed="false">
      <c r="A250" s="0" t="s">
        <v>90</v>
      </c>
      <c r="B250" s="0" t="n">
        <v>21110</v>
      </c>
      <c r="C250" s="0" t="s">
        <v>16</v>
      </c>
      <c r="D250" s="0" t="n">
        <v>2.1</v>
      </c>
      <c r="E250" s="1" t="n">
        <v>895</v>
      </c>
      <c r="F250" s="1" t="n">
        <v>1742</v>
      </c>
      <c r="G250" s="7" t="n">
        <v>0.513777</v>
      </c>
    </row>
    <row r="251" customFormat="false" ht="15" hidden="false" customHeight="false" outlineLevel="0" collapsed="false">
      <c r="A251" s="0" t="s">
        <v>90</v>
      </c>
      <c r="B251" s="0" t="n">
        <v>21180</v>
      </c>
      <c r="C251" s="0" t="s">
        <v>17</v>
      </c>
      <c r="D251" s="0" t="n">
        <v>2.1</v>
      </c>
      <c r="E251" s="1" t="n">
        <v>781</v>
      </c>
      <c r="F251" s="1" t="n">
        <v>2719</v>
      </c>
      <c r="G251" s="7" t="n">
        <v>0.287237</v>
      </c>
    </row>
    <row r="252" customFormat="false" ht="15" hidden="false" customHeight="false" outlineLevel="0" collapsed="false">
      <c r="A252" s="0" t="s">
        <v>90</v>
      </c>
      <c r="B252" s="0" t="n">
        <v>21270</v>
      </c>
      <c r="C252" s="0" t="s">
        <v>18</v>
      </c>
      <c r="D252" s="0" t="n">
        <v>2.1</v>
      </c>
      <c r="E252" s="1" t="n">
        <v>24</v>
      </c>
      <c r="F252" s="1" t="n">
        <v>60</v>
      </c>
      <c r="G252" s="7" t="n">
        <v>0.4</v>
      </c>
    </row>
    <row r="253" customFormat="false" ht="15" hidden="false" customHeight="false" outlineLevel="0" collapsed="false">
      <c r="A253" s="0" t="s">
        <v>90</v>
      </c>
      <c r="B253" s="0" t="n">
        <v>21370</v>
      </c>
      <c r="C253" s="0" t="s">
        <v>19</v>
      </c>
      <c r="D253" s="0" t="n">
        <v>2.1</v>
      </c>
      <c r="E253" s="1" t="n">
        <v>134</v>
      </c>
      <c r="F253" s="1" t="n">
        <v>464</v>
      </c>
      <c r="G253" s="7" t="n">
        <v>0.288793</v>
      </c>
    </row>
    <row r="254" customFormat="false" ht="15" hidden="false" customHeight="false" outlineLevel="0" collapsed="false">
      <c r="A254" s="0" t="s">
        <v>90</v>
      </c>
      <c r="B254" s="0" t="n">
        <v>21450</v>
      </c>
      <c r="C254" s="0" t="s">
        <v>20</v>
      </c>
      <c r="D254" s="0" t="n">
        <v>2.1</v>
      </c>
      <c r="E254" s="1" t="n">
        <v>392</v>
      </c>
      <c r="F254" s="1" t="n">
        <v>1210</v>
      </c>
      <c r="G254" s="7" t="n">
        <v>0.323966</v>
      </c>
    </row>
    <row r="255" customFormat="false" ht="15" hidden="false" customHeight="false" outlineLevel="0" collapsed="false">
      <c r="A255" s="0" t="s">
        <v>90</v>
      </c>
      <c r="B255" s="0" t="n">
        <v>21610</v>
      </c>
      <c r="C255" s="0" t="s">
        <v>21</v>
      </c>
      <c r="D255" s="0" t="n">
        <v>2.1</v>
      </c>
      <c r="E255" s="1" t="n">
        <v>974</v>
      </c>
      <c r="F255" s="1" t="n">
        <v>4190</v>
      </c>
      <c r="G255" s="7" t="n">
        <v>0.232458</v>
      </c>
    </row>
    <row r="256" customFormat="false" ht="15" hidden="false" customHeight="false" outlineLevel="0" collapsed="false">
      <c r="A256" s="0" t="s">
        <v>90</v>
      </c>
      <c r="B256" s="0" t="n">
        <v>21670</v>
      </c>
      <c r="C256" s="0" t="s">
        <v>22</v>
      </c>
      <c r="D256" s="0" t="n">
        <v>2.1</v>
      </c>
      <c r="E256" s="1" t="n">
        <v>49</v>
      </c>
      <c r="F256" s="1" t="n">
        <v>161</v>
      </c>
      <c r="G256" s="7" t="n">
        <v>0.304347</v>
      </c>
    </row>
    <row r="257" customFormat="false" ht="15" hidden="false" customHeight="false" outlineLevel="0" collapsed="false">
      <c r="A257" s="0" t="s">
        <v>90</v>
      </c>
      <c r="B257" s="0" t="n">
        <v>21750</v>
      </c>
      <c r="C257" s="0" t="s">
        <v>23</v>
      </c>
      <c r="D257" s="0" t="n">
        <v>2.1</v>
      </c>
      <c r="E257" s="1" t="n">
        <v>109</v>
      </c>
      <c r="F257" s="1" t="n">
        <v>266</v>
      </c>
      <c r="G257" s="7" t="n">
        <v>0.409774</v>
      </c>
    </row>
    <row r="258" customFormat="false" ht="15" hidden="false" customHeight="false" outlineLevel="0" collapsed="false">
      <c r="A258" s="0" t="s">
        <v>90</v>
      </c>
      <c r="B258" s="0" t="n">
        <v>21830</v>
      </c>
      <c r="C258" s="0" t="s">
        <v>24</v>
      </c>
      <c r="D258" s="0" t="n">
        <v>2.1</v>
      </c>
      <c r="E258" s="1" t="n">
        <v>94</v>
      </c>
      <c r="F258" s="1" t="n">
        <v>220</v>
      </c>
      <c r="G258" s="7" t="n">
        <v>0.427272</v>
      </c>
    </row>
    <row r="259" customFormat="false" ht="15" hidden="false" customHeight="false" outlineLevel="0" collapsed="false">
      <c r="A259" s="0" t="s">
        <v>90</v>
      </c>
      <c r="B259" s="0" t="n">
        <v>21890</v>
      </c>
      <c r="C259" s="0" t="s">
        <v>25</v>
      </c>
      <c r="D259" s="0" t="n">
        <v>2.1</v>
      </c>
      <c r="E259" s="1" t="n">
        <v>920</v>
      </c>
      <c r="F259" s="1" t="n">
        <v>2176</v>
      </c>
      <c r="G259" s="7" t="n">
        <v>0.422794</v>
      </c>
    </row>
    <row r="260" customFormat="false" ht="15" hidden="false" customHeight="false" outlineLevel="0" collapsed="false">
      <c r="A260" s="0" t="s">
        <v>90</v>
      </c>
      <c r="B260" s="0" t="n">
        <v>22110</v>
      </c>
      <c r="C260" s="0" t="s">
        <v>26</v>
      </c>
      <c r="D260" s="0" t="n">
        <v>2.1</v>
      </c>
      <c r="E260" s="1" t="n">
        <v>101</v>
      </c>
      <c r="F260" s="1" t="n">
        <v>490</v>
      </c>
      <c r="G260" s="7" t="n">
        <v>0.206122</v>
      </c>
    </row>
    <row r="261" customFormat="false" ht="15" hidden="false" customHeight="false" outlineLevel="0" collapsed="false">
      <c r="A261" s="0" t="s">
        <v>90</v>
      </c>
      <c r="B261" s="0" t="n">
        <v>22170</v>
      </c>
      <c r="C261" s="0" t="s">
        <v>27</v>
      </c>
      <c r="D261" s="0" t="n">
        <v>2.1</v>
      </c>
      <c r="E261" s="1" t="n">
        <v>587</v>
      </c>
      <c r="F261" s="1" t="n">
        <v>1885</v>
      </c>
      <c r="G261" s="7" t="n">
        <v>0.311405</v>
      </c>
    </row>
    <row r="262" customFormat="false" ht="15" hidden="false" customHeight="false" outlineLevel="0" collapsed="false">
      <c r="A262" s="0" t="s">
        <v>90</v>
      </c>
      <c r="B262" s="0" t="n">
        <v>22250</v>
      </c>
      <c r="C262" s="0" t="s">
        <v>28</v>
      </c>
      <c r="D262" s="0" t="n">
        <v>2.1</v>
      </c>
      <c r="E262" s="1" t="n">
        <v>57</v>
      </c>
      <c r="F262" s="1" t="n">
        <v>134</v>
      </c>
      <c r="G262" s="7" t="n">
        <v>0.425373</v>
      </c>
    </row>
    <row r="263" customFormat="false" ht="15" hidden="false" customHeight="false" outlineLevel="0" collapsed="false">
      <c r="A263" s="0" t="s">
        <v>90</v>
      </c>
      <c r="B263" s="0" t="n">
        <v>22310</v>
      </c>
      <c r="C263" s="0" t="s">
        <v>29</v>
      </c>
      <c r="D263" s="0" t="n">
        <v>2.1</v>
      </c>
      <c r="E263" s="1" t="n">
        <v>887</v>
      </c>
      <c r="F263" s="1" t="n">
        <v>1767</v>
      </c>
      <c r="G263" s="7" t="n">
        <v>0.50198</v>
      </c>
    </row>
    <row r="264" customFormat="false" ht="15" hidden="false" customHeight="false" outlineLevel="0" collapsed="false">
      <c r="A264" s="0" t="s">
        <v>90</v>
      </c>
      <c r="B264" s="0" t="n">
        <v>22410</v>
      </c>
      <c r="C264" s="0" t="s">
        <v>30</v>
      </c>
      <c r="D264" s="0" t="n">
        <v>2.1</v>
      </c>
      <c r="E264" s="1" t="n">
        <v>64</v>
      </c>
      <c r="F264" s="1" t="n">
        <v>196</v>
      </c>
      <c r="G264" s="7" t="n">
        <v>0.32653</v>
      </c>
    </row>
    <row r="265" customFormat="false" ht="15" hidden="false" customHeight="false" outlineLevel="0" collapsed="false">
      <c r="A265" s="0" t="s">
        <v>90</v>
      </c>
      <c r="B265" s="0" t="n">
        <v>22490</v>
      </c>
      <c r="C265" s="0" t="s">
        <v>31</v>
      </c>
      <c r="D265" s="0" t="n">
        <v>2.1</v>
      </c>
      <c r="E265" s="1" t="n">
        <v>84</v>
      </c>
      <c r="F265" s="1" t="n">
        <v>226</v>
      </c>
      <c r="G265" s="7" t="n">
        <v>0.371681</v>
      </c>
    </row>
    <row r="266" customFormat="false" ht="15" hidden="false" customHeight="false" outlineLevel="0" collapsed="false">
      <c r="A266" s="0" t="s">
        <v>90</v>
      </c>
      <c r="B266" s="0" t="n">
        <v>22620</v>
      </c>
      <c r="C266" s="0" t="s">
        <v>32</v>
      </c>
      <c r="D266" s="0" t="n">
        <v>2.1</v>
      </c>
      <c r="E266" s="1" t="n">
        <v>477</v>
      </c>
      <c r="F266" s="1" t="n">
        <v>1388</v>
      </c>
      <c r="G266" s="7" t="n">
        <v>0.343659</v>
      </c>
    </row>
    <row r="267" customFormat="false" ht="15" hidden="false" customHeight="false" outlineLevel="0" collapsed="false">
      <c r="A267" s="0" t="s">
        <v>90</v>
      </c>
      <c r="B267" s="0" t="n">
        <v>22670</v>
      </c>
      <c r="C267" s="0" t="s">
        <v>33</v>
      </c>
      <c r="D267" s="0" t="n">
        <v>2.1</v>
      </c>
      <c r="E267" s="1" t="n">
        <v>684</v>
      </c>
      <c r="F267" s="1" t="n">
        <v>2242</v>
      </c>
      <c r="G267" s="7" t="n">
        <v>0.305084</v>
      </c>
    </row>
    <row r="268" customFormat="false" ht="15" hidden="false" customHeight="false" outlineLevel="0" collapsed="false">
      <c r="A268" s="0" t="s">
        <v>90</v>
      </c>
      <c r="B268" s="0" t="n">
        <v>22750</v>
      </c>
      <c r="C268" s="0" t="s">
        <v>34</v>
      </c>
      <c r="D268" s="0" t="n">
        <v>2.1</v>
      </c>
      <c r="E268" s="1" t="n">
        <v>1054</v>
      </c>
      <c r="F268" s="1" t="n">
        <v>2731</v>
      </c>
      <c r="G268" s="7" t="n">
        <v>0.385939</v>
      </c>
    </row>
    <row r="269" customFormat="false" ht="15" hidden="false" customHeight="false" outlineLevel="0" collapsed="false">
      <c r="A269" s="0" t="s">
        <v>90</v>
      </c>
      <c r="B269" s="0" t="n">
        <v>22830</v>
      </c>
      <c r="C269" s="0" t="s">
        <v>35</v>
      </c>
      <c r="D269" s="0" t="n">
        <v>2.1</v>
      </c>
      <c r="E269" s="1" t="n">
        <v>146</v>
      </c>
      <c r="F269" s="1" t="n">
        <v>941</v>
      </c>
      <c r="G269" s="7" t="n">
        <v>0.155154</v>
      </c>
    </row>
    <row r="270" customFormat="false" ht="15" hidden="false" customHeight="false" outlineLevel="0" collapsed="false">
      <c r="A270" s="0" t="s">
        <v>90</v>
      </c>
      <c r="B270" s="0" t="n">
        <v>22910</v>
      </c>
      <c r="C270" s="0" t="s">
        <v>36</v>
      </c>
      <c r="D270" s="0" t="n">
        <v>2.1</v>
      </c>
      <c r="E270" s="1" t="n">
        <v>86</v>
      </c>
      <c r="F270" s="1" t="n">
        <v>172</v>
      </c>
      <c r="G270" s="7" t="n">
        <v>0.5</v>
      </c>
    </row>
    <row r="271" customFormat="false" ht="15" hidden="false" customHeight="false" outlineLevel="0" collapsed="false">
      <c r="A271" s="0" t="s">
        <v>90</v>
      </c>
      <c r="B271" s="0" t="n">
        <v>22980</v>
      </c>
      <c r="C271" s="0" t="s">
        <v>37</v>
      </c>
      <c r="D271" s="0" t="n">
        <v>2.1</v>
      </c>
      <c r="E271" s="1" t="n">
        <v>21</v>
      </c>
      <c r="F271" s="1" t="n">
        <v>48</v>
      </c>
      <c r="G271" s="7" t="n">
        <v>0.4375</v>
      </c>
    </row>
    <row r="272" customFormat="false" ht="15" hidden="false" customHeight="false" outlineLevel="0" collapsed="false">
      <c r="A272" s="0" t="s">
        <v>90</v>
      </c>
      <c r="B272" s="0" t="n">
        <v>23110</v>
      </c>
      <c r="C272" s="0" t="s">
        <v>38</v>
      </c>
      <c r="D272" s="0" t="n">
        <v>2.1</v>
      </c>
      <c r="E272" s="1" t="n">
        <v>549</v>
      </c>
      <c r="F272" s="1" t="n">
        <v>1381</v>
      </c>
      <c r="G272" s="7" t="n">
        <v>0.397538</v>
      </c>
    </row>
    <row r="273" customFormat="false" ht="15" hidden="false" customHeight="false" outlineLevel="0" collapsed="false">
      <c r="A273" s="0" t="s">
        <v>90</v>
      </c>
      <c r="B273" s="0" t="n">
        <v>23190</v>
      </c>
      <c r="C273" s="0" t="s">
        <v>39</v>
      </c>
      <c r="D273" s="0" t="n">
        <v>2.1</v>
      </c>
      <c r="E273" s="1" t="n">
        <v>109</v>
      </c>
      <c r="F273" s="1" t="n">
        <v>266</v>
      </c>
      <c r="G273" s="7" t="n">
        <v>0.409774</v>
      </c>
    </row>
    <row r="274" customFormat="false" ht="15" hidden="false" customHeight="false" outlineLevel="0" collapsed="false">
      <c r="A274" s="0" t="s">
        <v>90</v>
      </c>
      <c r="B274" s="0" t="n">
        <v>23270</v>
      </c>
      <c r="C274" s="0" t="s">
        <v>40</v>
      </c>
      <c r="D274" s="0" t="n">
        <v>2.1</v>
      </c>
      <c r="E274" s="1" t="n">
        <v>764</v>
      </c>
      <c r="F274" s="1" t="n">
        <v>2666</v>
      </c>
      <c r="G274" s="7" t="n">
        <v>0.286571</v>
      </c>
    </row>
    <row r="275" customFormat="false" ht="15" hidden="false" customHeight="false" outlineLevel="0" collapsed="false">
      <c r="A275" s="0" t="s">
        <v>90</v>
      </c>
      <c r="B275" s="0" t="n">
        <v>23350</v>
      </c>
      <c r="C275" s="0" t="s">
        <v>41</v>
      </c>
      <c r="D275" s="0" t="n">
        <v>2.1</v>
      </c>
      <c r="E275" s="1" t="n">
        <v>53</v>
      </c>
      <c r="F275" s="1" t="n">
        <v>138</v>
      </c>
      <c r="G275" s="7" t="n">
        <v>0.384057</v>
      </c>
    </row>
    <row r="276" customFormat="false" ht="15" hidden="false" customHeight="false" outlineLevel="0" collapsed="false">
      <c r="A276" s="0" t="s">
        <v>90</v>
      </c>
      <c r="B276" s="0" t="n">
        <v>23430</v>
      </c>
      <c r="C276" s="0" t="s">
        <v>42</v>
      </c>
      <c r="D276" s="0" t="n">
        <v>2.1</v>
      </c>
      <c r="E276" s="1" t="n">
        <v>842</v>
      </c>
      <c r="F276" s="1" t="n">
        <v>1927</v>
      </c>
      <c r="G276" s="7" t="n">
        <v>0.436948</v>
      </c>
    </row>
    <row r="277" customFormat="false" ht="15" hidden="false" customHeight="false" outlineLevel="0" collapsed="false">
      <c r="A277" s="0" t="s">
        <v>90</v>
      </c>
      <c r="B277" s="0" t="n">
        <v>23670</v>
      </c>
      <c r="C277" s="0" t="s">
        <v>43</v>
      </c>
      <c r="D277" s="0" t="n">
        <v>2.1</v>
      </c>
      <c r="E277" s="1" t="n">
        <v>742</v>
      </c>
      <c r="F277" s="1" t="n">
        <v>1917</v>
      </c>
      <c r="G277" s="7" t="n">
        <v>0.387063</v>
      </c>
    </row>
    <row r="278" customFormat="false" ht="15" hidden="false" customHeight="false" outlineLevel="0" collapsed="false">
      <c r="A278" s="0" t="s">
        <v>90</v>
      </c>
      <c r="B278" s="0" t="n">
        <v>23810</v>
      </c>
      <c r="C278" s="0" t="s">
        <v>44</v>
      </c>
      <c r="D278" s="0" t="n">
        <v>2.1</v>
      </c>
      <c r="E278" s="1" t="n">
        <v>318</v>
      </c>
      <c r="F278" s="1" t="n">
        <v>983</v>
      </c>
      <c r="G278" s="7" t="n">
        <v>0.323499</v>
      </c>
    </row>
    <row r="279" customFormat="false" ht="15" hidden="false" customHeight="false" outlineLevel="0" collapsed="false">
      <c r="A279" s="0" t="s">
        <v>90</v>
      </c>
      <c r="B279" s="0" t="n">
        <v>23940</v>
      </c>
      <c r="C279" s="0" t="s">
        <v>45</v>
      </c>
      <c r="D279" s="0" t="n">
        <v>2.1</v>
      </c>
      <c r="E279" s="1" t="n">
        <v>20</v>
      </c>
      <c r="F279" s="1" t="n">
        <v>72</v>
      </c>
      <c r="G279" s="7" t="n">
        <v>0.277777</v>
      </c>
    </row>
    <row r="280" customFormat="false" ht="15" hidden="false" customHeight="false" outlineLevel="0" collapsed="false">
      <c r="A280" s="0" t="s">
        <v>90</v>
      </c>
      <c r="B280" s="0" t="n">
        <v>24130</v>
      </c>
      <c r="C280" s="0" t="s">
        <v>46</v>
      </c>
      <c r="D280" s="0" t="n">
        <v>2.1</v>
      </c>
      <c r="E280" s="1" t="n">
        <v>207</v>
      </c>
      <c r="F280" s="1" t="n">
        <v>518</v>
      </c>
      <c r="G280" s="7" t="n">
        <v>0.399613</v>
      </c>
    </row>
    <row r="281" customFormat="false" ht="15" hidden="false" customHeight="false" outlineLevel="0" collapsed="false">
      <c r="A281" s="0" t="s">
        <v>90</v>
      </c>
      <c r="B281" s="0" t="n">
        <v>24210</v>
      </c>
      <c r="C281" s="0" t="s">
        <v>47</v>
      </c>
      <c r="D281" s="0" t="n">
        <v>2.1</v>
      </c>
      <c r="E281" s="1" t="n">
        <v>491</v>
      </c>
      <c r="F281" s="1" t="n">
        <v>1132</v>
      </c>
      <c r="G281" s="7" t="n">
        <v>0.433745</v>
      </c>
    </row>
    <row r="282" customFormat="false" ht="15" hidden="false" customHeight="false" outlineLevel="0" collapsed="false">
      <c r="A282" s="0" t="s">
        <v>90</v>
      </c>
      <c r="B282" s="0" t="n">
        <v>24250</v>
      </c>
      <c r="C282" s="0" t="s">
        <v>48</v>
      </c>
      <c r="D282" s="0" t="n">
        <v>2.1</v>
      </c>
      <c r="E282" s="1" t="n">
        <v>43</v>
      </c>
      <c r="F282" s="1" t="n">
        <v>90</v>
      </c>
      <c r="G282" s="7" t="n">
        <v>0.477777</v>
      </c>
    </row>
    <row r="283" customFormat="false" ht="15" hidden="false" customHeight="false" outlineLevel="0" collapsed="false">
      <c r="A283" s="0" t="s">
        <v>90</v>
      </c>
      <c r="B283" s="0" t="n">
        <v>24330</v>
      </c>
      <c r="C283" s="0" t="s">
        <v>49</v>
      </c>
      <c r="D283" s="0" t="n">
        <v>2.1</v>
      </c>
      <c r="E283" s="1" t="n">
        <v>621</v>
      </c>
      <c r="F283" s="1" t="n">
        <v>1356</v>
      </c>
      <c r="G283" s="7" t="n">
        <v>0.457964</v>
      </c>
    </row>
    <row r="284" customFormat="false" ht="15" hidden="false" customHeight="false" outlineLevel="0" collapsed="false">
      <c r="A284" s="0" t="s">
        <v>90</v>
      </c>
      <c r="B284" s="0" t="n">
        <v>24410</v>
      </c>
      <c r="C284" s="0" t="s">
        <v>50</v>
      </c>
      <c r="D284" s="0" t="n">
        <v>2.1</v>
      </c>
      <c r="E284" s="1" t="n">
        <v>620</v>
      </c>
      <c r="F284" s="1" t="n">
        <v>1460</v>
      </c>
      <c r="G284" s="7" t="n">
        <v>0.424657</v>
      </c>
    </row>
    <row r="285" customFormat="false" ht="15" hidden="false" customHeight="false" outlineLevel="0" collapsed="false">
      <c r="A285" s="0" t="s">
        <v>90</v>
      </c>
      <c r="B285" s="0" t="n">
        <v>24600</v>
      </c>
      <c r="C285" s="0" t="s">
        <v>51</v>
      </c>
      <c r="D285" s="0" t="n">
        <v>2.1</v>
      </c>
      <c r="E285" s="1" t="n">
        <v>445</v>
      </c>
      <c r="F285" s="1" t="n">
        <v>873</v>
      </c>
      <c r="G285" s="7" t="n">
        <v>0.509736</v>
      </c>
    </row>
    <row r="286" customFormat="false" ht="15" hidden="false" customHeight="false" outlineLevel="0" collapsed="false">
      <c r="A286" s="0" t="s">
        <v>90</v>
      </c>
      <c r="B286" s="0" t="n">
        <v>24650</v>
      </c>
      <c r="C286" s="0" t="s">
        <v>52</v>
      </c>
      <c r="D286" s="0" t="n">
        <v>2.1</v>
      </c>
      <c r="E286" s="1" t="n">
        <v>358</v>
      </c>
      <c r="F286" s="1" t="n">
        <v>2139</v>
      </c>
      <c r="G286" s="7" t="n">
        <v>0.167367</v>
      </c>
    </row>
    <row r="287" customFormat="false" ht="15" hidden="false" customHeight="false" outlineLevel="0" collapsed="false">
      <c r="A287" s="0" t="s">
        <v>90</v>
      </c>
      <c r="B287" s="0" t="n">
        <v>24780</v>
      </c>
      <c r="C287" s="0" t="s">
        <v>53</v>
      </c>
      <c r="D287" s="0" t="n">
        <v>2.1</v>
      </c>
      <c r="E287" s="1" t="n">
        <v>161</v>
      </c>
      <c r="F287" s="1" t="n">
        <v>724</v>
      </c>
      <c r="G287" s="7" t="n">
        <v>0.222375</v>
      </c>
    </row>
    <row r="288" customFormat="false" ht="15" hidden="false" customHeight="false" outlineLevel="0" collapsed="false">
      <c r="A288" s="0" t="s">
        <v>90</v>
      </c>
      <c r="B288" s="0" t="n">
        <v>24850</v>
      </c>
      <c r="C288" s="0" t="s">
        <v>54</v>
      </c>
      <c r="D288" s="0" t="n">
        <v>2.1</v>
      </c>
      <c r="E288" s="1" t="n">
        <v>124</v>
      </c>
      <c r="F288" s="1" t="n">
        <v>525</v>
      </c>
      <c r="G288" s="7" t="n">
        <v>0.23619</v>
      </c>
    </row>
    <row r="289" customFormat="false" ht="15" hidden="false" customHeight="false" outlineLevel="0" collapsed="false">
      <c r="A289" s="0" t="s">
        <v>90</v>
      </c>
      <c r="B289" s="0" t="n">
        <v>24900</v>
      </c>
      <c r="C289" s="0" t="s">
        <v>55</v>
      </c>
      <c r="D289" s="0" t="n">
        <v>2.1</v>
      </c>
      <c r="E289" s="1" t="n">
        <v>127</v>
      </c>
      <c r="F289" s="1" t="n">
        <v>425</v>
      </c>
      <c r="G289" s="7" t="n">
        <v>0.298823</v>
      </c>
    </row>
    <row r="290" customFormat="false" ht="15" hidden="false" customHeight="false" outlineLevel="0" collapsed="false">
      <c r="A290" s="0" t="s">
        <v>90</v>
      </c>
      <c r="B290" s="0" t="n">
        <v>24970</v>
      </c>
      <c r="C290" s="0" t="s">
        <v>56</v>
      </c>
      <c r="D290" s="0" t="n">
        <v>2.1</v>
      </c>
      <c r="E290" s="1" t="n">
        <v>771</v>
      </c>
      <c r="F290" s="1" t="n">
        <v>1878</v>
      </c>
      <c r="G290" s="7" t="n">
        <v>0.410543</v>
      </c>
    </row>
    <row r="291" customFormat="false" ht="15" hidden="false" customHeight="false" outlineLevel="0" collapsed="false">
      <c r="A291" s="0" t="s">
        <v>90</v>
      </c>
      <c r="B291" s="0" t="n">
        <v>25060</v>
      </c>
      <c r="C291" s="0" t="s">
        <v>57</v>
      </c>
      <c r="D291" s="0" t="n">
        <v>2.1</v>
      </c>
      <c r="E291" s="1" t="n">
        <v>565</v>
      </c>
      <c r="F291" s="1" t="n">
        <v>1405</v>
      </c>
      <c r="G291" s="7" t="n">
        <v>0.402135</v>
      </c>
    </row>
    <row r="292" customFormat="false" ht="15" hidden="false" customHeight="false" outlineLevel="0" collapsed="false">
      <c r="A292" s="0" t="s">
        <v>90</v>
      </c>
      <c r="B292" s="0" t="n">
        <v>25150</v>
      </c>
      <c r="C292" s="0" t="s">
        <v>58</v>
      </c>
      <c r="D292" s="0" t="n">
        <v>2.1</v>
      </c>
      <c r="E292" s="1" t="n">
        <v>117</v>
      </c>
      <c r="F292" s="1" t="n">
        <v>357</v>
      </c>
      <c r="G292" s="7" t="n">
        <v>0.327731</v>
      </c>
    </row>
    <row r="293" customFormat="false" ht="15" hidden="false" customHeight="false" outlineLevel="0" collapsed="false">
      <c r="A293" s="0" t="s">
        <v>90</v>
      </c>
      <c r="B293" s="0" t="n">
        <v>25250</v>
      </c>
      <c r="C293" s="0" t="s">
        <v>59</v>
      </c>
      <c r="D293" s="0" t="n">
        <v>2.1</v>
      </c>
      <c r="E293" s="1" t="n">
        <v>1001</v>
      </c>
      <c r="F293" s="1" t="n">
        <v>2191</v>
      </c>
      <c r="G293" s="7" t="n">
        <v>0.456869</v>
      </c>
    </row>
    <row r="294" customFormat="false" ht="15" hidden="false" customHeight="false" outlineLevel="0" collapsed="false">
      <c r="A294" s="0" t="s">
        <v>90</v>
      </c>
      <c r="B294" s="0" t="n">
        <v>25340</v>
      </c>
      <c r="C294" s="0" t="s">
        <v>60</v>
      </c>
      <c r="D294" s="0" t="n">
        <v>2.1</v>
      </c>
      <c r="E294" s="1" t="n">
        <v>576</v>
      </c>
      <c r="F294" s="1" t="n">
        <v>1715</v>
      </c>
      <c r="G294" s="7" t="n">
        <v>0.33586</v>
      </c>
    </row>
    <row r="295" customFormat="false" ht="15" hidden="false" customHeight="false" outlineLevel="0" collapsed="false">
      <c r="A295" s="0" t="s">
        <v>90</v>
      </c>
      <c r="B295" s="0" t="n">
        <v>25430</v>
      </c>
      <c r="C295" s="0" t="s">
        <v>61</v>
      </c>
      <c r="D295" s="0" t="n">
        <v>2.1</v>
      </c>
      <c r="E295" s="1" t="n">
        <v>66</v>
      </c>
      <c r="F295" s="1" t="n">
        <v>151</v>
      </c>
      <c r="G295" s="7" t="n">
        <v>0.437086</v>
      </c>
    </row>
    <row r="296" customFormat="false" ht="15" hidden="false" customHeight="false" outlineLevel="0" collapsed="false">
      <c r="A296" s="0" t="s">
        <v>90</v>
      </c>
      <c r="B296" s="0" t="n">
        <v>25490</v>
      </c>
      <c r="C296" s="0" t="s">
        <v>62</v>
      </c>
      <c r="D296" s="0" t="n">
        <v>2.1</v>
      </c>
      <c r="E296" s="1" t="n">
        <v>92</v>
      </c>
      <c r="F296" s="1" t="n">
        <v>228</v>
      </c>
      <c r="G296" s="7" t="n">
        <v>0.403508</v>
      </c>
    </row>
    <row r="297" customFormat="false" ht="15" hidden="false" customHeight="false" outlineLevel="0" collapsed="false">
      <c r="A297" s="0" t="s">
        <v>90</v>
      </c>
      <c r="B297" s="0" t="n">
        <v>25620</v>
      </c>
      <c r="C297" s="0" t="s">
        <v>63</v>
      </c>
      <c r="D297" s="0" t="n">
        <v>2.1</v>
      </c>
      <c r="E297" s="1" t="n">
        <v>76</v>
      </c>
      <c r="F297" s="1" t="n">
        <v>159</v>
      </c>
      <c r="G297" s="7" t="n">
        <v>0.477987</v>
      </c>
    </row>
    <row r="298" customFormat="false" ht="15" hidden="false" customHeight="false" outlineLevel="0" collapsed="false">
      <c r="A298" s="0" t="s">
        <v>90</v>
      </c>
      <c r="B298" s="0" t="n">
        <v>25710</v>
      </c>
      <c r="C298" s="0" t="s">
        <v>64</v>
      </c>
      <c r="D298" s="0" t="n">
        <v>2.1</v>
      </c>
      <c r="E298" s="1" t="n">
        <v>377</v>
      </c>
      <c r="F298" s="1" t="n">
        <v>710</v>
      </c>
      <c r="G298" s="7" t="n">
        <v>0.530985</v>
      </c>
    </row>
    <row r="299" customFormat="false" ht="15" hidden="false" customHeight="false" outlineLevel="0" collapsed="false">
      <c r="A299" s="0" t="s">
        <v>90</v>
      </c>
      <c r="B299" s="0" t="n">
        <v>25810</v>
      </c>
      <c r="C299" s="0" t="s">
        <v>65</v>
      </c>
      <c r="D299" s="0" t="n">
        <v>2.1</v>
      </c>
      <c r="E299" s="1" t="n">
        <v>42</v>
      </c>
      <c r="F299" s="1" t="n">
        <v>121</v>
      </c>
      <c r="G299" s="7" t="n">
        <v>0.347107</v>
      </c>
    </row>
    <row r="300" customFormat="false" ht="15" hidden="false" customHeight="false" outlineLevel="0" collapsed="false">
      <c r="A300" s="0" t="s">
        <v>90</v>
      </c>
      <c r="B300" s="0" t="n">
        <v>25900</v>
      </c>
      <c r="C300" s="0" t="s">
        <v>66</v>
      </c>
      <c r="D300" s="0" t="n">
        <v>2.1</v>
      </c>
      <c r="E300" s="1" t="n">
        <v>681</v>
      </c>
      <c r="F300" s="1" t="n">
        <v>1287</v>
      </c>
      <c r="G300" s="7" t="n">
        <v>0.529137</v>
      </c>
    </row>
    <row r="301" customFormat="false" ht="15" hidden="false" customHeight="false" outlineLevel="0" collapsed="false">
      <c r="A301" s="0" t="s">
        <v>90</v>
      </c>
      <c r="B301" s="0" t="n">
        <v>25990</v>
      </c>
      <c r="C301" s="0" t="s">
        <v>67</v>
      </c>
      <c r="D301" s="0" t="n">
        <v>2.1</v>
      </c>
      <c r="E301" s="1" t="n">
        <v>30</v>
      </c>
      <c r="F301" s="1" t="n">
        <v>66</v>
      </c>
      <c r="G301" s="7" t="n">
        <v>0.454545</v>
      </c>
    </row>
    <row r="302" customFormat="false" ht="15" hidden="false" customHeight="false" outlineLevel="0" collapsed="false">
      <c r="A302" s="0" t="s">
        <v>90</v>
      </c>
      <c r="B302" s="0" t="n">
        <v>26080</v>
      </c>
      <c r="C302" s="0" t="s">
        <v>68</v>
      </c>
      <c r="D302" s="0" t="n">
        <v>2.1</v>
      </c>
      <c r="E302" s="1" t="n">
        <v>16</v>
      </c>
      <c r="F302" s="1" t="n">
        <v>32</v>
      </c>
      <c r="G302" s="7" t="n">
        <v>0.5</v>
      </c>
    </row>
    <row r="303" customFormat="false" ht="15" hidden="false" customHeight="false" outlineLevel="0" collapsed="false">
      <c r="A303" s="0" t="s">
        <v>90</v>
      </c>
      <c r="B303" s="0" t="n">
        <v>26170</v>
      </c>
      <c r="C303" s="0" t="s">
        <v>69</v>
      </c>
      <c r="D303" s="0" t="n">
        <v>2.1</v>
      </c>
      <c r="E303" s="1" t="n">
        <v>107</v>
      </c>
      <c r="F303" s="1" t="n">
        <v>303</v>
      </c>
      <c r="G303" s="7" t="n">
        <v>0.353135</v>
      </c>
    </row>
    <row r="304" customFormat="false" ht="15" hidden="false" customHeight="false" outlineLevel="0" collapsed="false">
      <c r="A304" s="0" t="s">
        <v>90</v>
      </c>
      <c r="B304" s="0" t="n">
        <v>26260</v>
      </c>
      <c r="C304" s="0" t="s">
        <v>70</v>
      </c>
      <c r="D304" s="0" t="n">
        <v>2.1</v>
      </c>
      <c r="E304" s="1" t="n">
        <v>65</v>
      </c>
      <c r="F304" s="1" t="n">
        <v>195</v>
      </c>
      <c r="G304" s="7" t="n">
        <v>0.333333</v>
      </c>
    </row>
    <row r="305" customFormat="false" ht="15" hidden="false" customHeight="false" outlineLevel="0" collapsed="false">
      <c r="A305" s="0" t="s">
        <v>90</v>
      </c>
      <c r="B305" s="0" t="n">
        <v>26350</v>
      </c>
      <c r="C305" s="0" t="s">
        <v>71</v>
      </c>
      <c r="D305" s="0" t="n">
        <v>2.1</v>
      </c>
      <c r="E305" s="1" t="n">
        <v>476</v>
      </c>
      <c r="F305" s="1" t="n">
        <v>1029</v>
      </c>
      <c r="G305" s="7" t="n">
        <v>0.462585</v>
      </c>
    </row>
    <row r="306" customFormat="false" ht="15" hidden="false" customHeight="false" outlineLevel="0" collapsed="false">
      <c r="A306" s="0" t="s">
        <v>90</v>
      </c>
      <c r="B306" s="0" t="n">
        <v>26430</v>
      </c>
      <c r="C306" s="0" t="s">
        <v>72</v>
      </c>
      <c r="D306" s="0" t="n">
        <v>2.1</v>
      </c>
      <c r="E306" s="1" t="n">
        <v>40</v>
      </c>
      <c r="F306" s="1" t="n">
        <v>95</v>
      </c>
      <c r="G306" s="7" t="n">
        <v>0.421052</v>
      </c>
    </row>
    <row r="307" customFormat="false" ht="15" hidden="false" customHeight="false" outlineLevel="0" collapsed="false">
      <c r="A307" s="0" t="s">
        <v>90</v>
      </c>
      <c r="B307" s="0" t="n">
        <v>26490</v>
      </c>
      <c r="C307" s="0" t="s">
        <v>73</v>
      </c>
      <c r="D307" s="0" t="n">
        <v>2.1</v>
      </c>
      <c r="E307" s="1" t="n">
        <v>189</v>
      </c>
      <c r="F307" s="1" t="n">
        <v>349</v>
      </c>
      <c r="G307" s="7" t="n">
        <v>0.541547</v>
      </c>
    </row>
    <row r="308" customFormat="false" ht="15" hidden="false" customHeight="false" outlineLevel="0" collapsed="false">
      <c r="A308" s="0" t="s">
        <v>90</v>
      </c>
      <c r="B308" s="0" t="n">
        <v>26610</v>
      </c>
      <c r="C308" s="0" t="s">
        <v>74</v>
      </c>
      <c r="D308" s="0" t="n">
        <v>2.1</v>
      </c>
      <c r="E308" s="1" t="n">
        <v>91</v>
      </c>
      <c r="F308" s="1" t="n">
        <v>328</v>
      </c>
      <c r="G308" s="7" t="n">
        <v>0.277439</v>
      </c>
    </row>
    <row r="309" customFormat="false" ht="15" hidden="false" customHeight="false" outlineLevel="0" collapsed="false">
      <c r="A309" s="0" t="s">
        <v>90</v>
      </c>
      <c r="B309" s="0" t="n">
        <v>26670</v>
      </c>
      <c r="C309" s="0" t="s">
        <v>75</v>
      </c>
      <c r="D309" s="0" t="n">
        <v>2.1</v>
      </c>
      <c r="E309" s="1" t="n">
        <v>23</v>
      </c>
      <c r="F309" s="1" t="n">
        <v>57</v>
      </c>
      <c r="G309" s="7" t="n">
        <v>0.403508</v>
      </c>
    </row>
    <row r="310" customFormat="false" ht="15" hidden="false" customHeight="false" outlineLevel="0" collapsed="false">
      <c r="A310" s="0" t="s">
        <v>90</v>
      </c>
      <c r="B310" s="0" t="n">
        <v>26700</v>
      </c>
      <c r="C310" s="0" t="s">
        <v>76</v>
      </c>
      <c r="D310" s="0" t="n">
        <v>2.1</v>
      </c>
      <c r="E310" s="1" t="n">
        <v>55</v>
      </c>
      <c r="F310" s="1" t="n">
        <v>309</v>
      </c>
      <c r="G310" s="7" t="n">
        <v>0.177993</v>
      </c>
    </row>
    <row r="311" customFormat="false" ht="15" hidden="false" customHeight="false" outlineLevel="0" collapsed="false">
      <c r="A311" s="0" t="s">
        <v>90</v>
      </c>
      <c r="B311" s="0" t="n">
        <v>26730</v>
      </c>
      <c r="C311" s="0" t="s">
        <v>77</v>
      </c>
      <c r="D311" s="0" t="n">
        <v>2.1</v>
      </c>
      <c r="E311" s="1" t="n">
        <v>193</v>
      </c>
      <c r="F311" s="1" t="n">
        <v>435</v>
      </c>
      <c r="G311" s="7" t="n">
        <v>0.443678</v>
      </c>
    </row>
    <row r="312" customFormat="false" ht="15" hidden="false" customHeight="false" outlineLevel="0" collapsed="false">
      <c r="A312" s="0" t="s">
        <v>90</v>
      </c>
      <c r="B312" s="0" t="n">
        <v>26810</v>
      </c>
      <c r="C312" s="0" t="s">
        <v>78</v>
      </c>
      <c r="D312" s="0" t="n">
        <v>2.1</v>
      </c>
      <c r="E312" s="1" t="n">
        <v>160</v>
      </c>
      <c r="F312" s="1" t="n">
        <v>515</v>
      </c>
      <c r="G312" s="7" t="n">
        <v>0.310679</v>
      </c>
    </row>
    <row r="313" customFormat="false" ht="15" hidden="false" customHeight="false" outlineLevel="0" collapsed="false">
      <c r="A313" s="0" t="s">
        <v>90</v>
      </c>
      <c r="B313" s="0" t="n">
        <v>26890</v>
      </c>
      <c r="C313" s="0" t="s">
        <v>79</v>
      </c>
      <c r="D313" s="0" t="n">
        <v>2.1</v>
      </c>
      <c r="E313" s="1" t="n">
        <v>19</v>
      </c>
      <c r="F313" s="1" t="n">
        <v>43</v>
      </c>
      <c r="G313" s="7" t="n">
        <v>0.44186</v>
      </c>
    </row>
    <row r="314" customFormat="false" ht="15" hidden="false" customHeight="false" outlineLevel="0" collapsed="false">
      <c r="A314" s="0" t="s">
        <v>90</v>
      </c>
      <c r="B314" s="0" t="n">
        <v>26980</v>
      </c>
      <c r="C314" s="0" t="s">
        <v>80</v>
      </c>
      <c r="D314" s="0" t="n">
        <v>2.1</v>
      </c>
      <c r="E314" s="1" t="n">
        <v>855</v>
      </c>
      <c r="F314" s="1" t="n">
        <v>1870</v>
      </c>
      <c r="G314" s="7" t="n">
        <v>0.457219</v>
      </c>
    </row>
    <row r="315" customFormat="false" ht="15" hidden="false" customHeight="false" outlineLevel="0" collapsed="false">
      <c r="A315" s="0" t="s">
        <v>90</v>
      </c>
      <c r="B315" s="0" t="n">
        <v>27070</v>
      </c>
      <c r="C315" s="0" t="s">
        <v>81</v>
      </c>
      <c r="D315" s="0" t="n">
        <v>2.1</v>
      </c>
      <c r="E315" s="1" t="n">
        <v>547</v>
      </c>
      <c r="F315" s="1" t="n">
        <v>2515</v>
      </c>
      <c r="G315" s="7" t="n">
        <v>0.217495</v>
      </c>
    </row>
    <row r="316" customFormat="false" ht="15" hidden="false" customHeight="false" outlineLevel="0" collapsed="false">
      <c r="A316" s="0" t="s">
        <v>90</v>
      </c>
      <c r="B316" s="0" t="n">
        <v>27170</v>
      </c>
      <c r="C316" s="0" t="s">
        <v>82</v>
      </c>
      <c r="D316" s="0" t="n">
        <v>2.1</v>
      </c>
      <c r="E316" s="1" t="n">
        <v>98</v>
      </c>
      <c r="F316" s="1" t="n">
        <v>570</v>
      </c>
      <c r="G316" s="7" t="n">
        <v>0.171929</v>
      </c>
    </row>
    <row r="317" customFormat="false" ht="15" hidden="false" customHeight="false" outlineLevel="0" collapsed="false">
      <c r="A317" s="0" t="s">
        <v>90</v>
      </c>
      <c r="B317" s="0" t="n">
        <v>27260</v>
      </c>
      <c r="C317" s="0" t="s">
        <v>83</v>
      </c>
      <c r="D317" s="0" t="n">
        <v>2.1</v>
      </c>
      <c r="E317" s="1" t="n">
        <v>912</v>
      </c>
      <c r="F317" s="1" t="n">
        <v>3193</v>
      </c>
      <c r="G317" s="7" t="n">
        <v>0.285624</v>
      </c>
    </row>
    <row r="318" customFormat="false" ht="15" hidden="false" customHeight="false" outlineLevel="0" collapsed="false">
      <c r="A318" s="0" t="s">
        <v>90</v>
      </c>
      <c r="B318" s="0" t="n">
        <v>27350</v>
      </c>
      <c r="C318" s="0" t="s">
        <v>84</v>
      </c>
      <c r="D318" s="0" t="n">
        <v>2.1</v>
      </c>
      <c r="E318" s="1" t="n">
        <v>600</v>
      </c>
      <c r="F318" s="1" t="n">
        <v>1048</v>
      </c>
      <c r="G318" s="7" t="n">
        <v>0.572519</v>
      </c>
    </row>
    <row r="319" customFormat="false" ht="15" hidden="false" customHeight="false" outlineLevel="0" collapsed="false">
      <c r="A319" s="0" t="s">
        <v>90</v>
      </c>
      <c r="B319" s="0" t="n">
        <v>27450</v>
      </c>
      <c r="C319" s="0" t="s">
        <v>85</v>
      </c>
      <c r="D319" s="0" t="n">
        <v>2.1</v>
      </c>
      <c r="E319" s="1" t="n">
        <v>340</v>
      </c>
      <c r="F319" s="1" t="n">
        <v>1936</v>
      </c>
      <c r="G319" s="7" t="n">
        <v>0.175619</v>
      </c>
    </row>
    <row r="320" customFormat="false" ht="15" hidden="false" customHeight="false" outlineLevel="0" collapsed="false">
      <c r="A320" s="0" t="s">
        <v>90</v>
      </c>
      <c r="B320" s="0" t="n">
        <v>27630</v>
      </c>
      <c r="C320" s="0" t="s">
        <v>86</v>
      </c>
      <c r="D320" s="0" t="n">
        <v>2.1</v>
      </c>
      <c r="E320" s="1" t="n">
        <v>28</v>
      </c>
      <c r="F320" s="1" t="n">
        <v>77</v>
      </c>
      <c r="G320" s="7" t="n">
        <v>0.363636</v>
      </c>
    </row>
    <row r="321" customFormat="false" ht="15" hidden="false" customHeight="false" outlineLevel="0" collapsed="false">
      <c r="A321" s="3" t="s">
        <v>90</v>
      </c>
      <c r="B321" s="3"/>
      <c r="C321" s="3" t="s">
        <v>87</v>
      </c>
      <c r="D321" s="3" t="n">
        <v>2.1</v>
      </c>
      <c r="E321" s="8" t="n">
        <v>26662</v>
      </c>
      <c r="F321" s="8" t="n">
        <v>74621</v>
      </c>
      <c r="G321" s="5" t="n">
        <v>0.357298</v>
      </c>
    </row>
    <row r="322" customFormat="false" ht="15" hidden="false" customHeight="false" outlineLevel="0" collapsed="false">
      <c r="A322" s="0" t="s">
        <v>91</v>
      </c>
      <c r="B322" s="0" t="n">
        <v>20110</v>
      </c>
      <c r="C322" s="0" t="s">
        <v>8</v>
      </c>
      <c r="D322" s="0" t="n">
        <v>2.1</v>
      </c>
      <c r="E322" s="1" t="n">
        <v>45</v>
      </c>
      <c r="F322" s="1" t="n">
        <v>117</v>
      </c>
      <c r="G322" s="7" t="n">
        <v>0.384615</v>
      </c>
    </row>
    <row r="323" customFormat="false" ht="15" hidden="false" customHeight="false" outlineLevel="0" collapsed="false">
      <c r="A323" s="0" t="s">
        <v>91</v>
      </c>
      <c r="B323" s="0" t="n">
        <v>20260</v>
      </c>
      <c r="C323" s="0" t="s">
        <v>9</v>
      </c>
      <c r="D323" s="0" t="n">
        <v>2.1</v>
      </c>
      <c r="E323" s="1" t="n">
        <v>45</v>
      </c>
      <c r="F323" s="1" t="n">
        <v>125</v>
      </c>
      <c r="G323" s="7" t="n">
        <v>0.36</v>
      </c>
    </row>
    <row r="324" customFormat="false" ht="15" hidden="false" customHeight="false" outlineLevel="0" collapsed="false">
      <c r="A324" s="0" t="s">
        <v>91</v>
      </c>
      <c r="B324" s="0" t="n">
        <v>20570</v>
      </c>
      <c r="C324" s="0" t="s">
        <v>10</v>
      </c>
      <c r="D324" s="0" t="n">
        <v>2.1</v>
      </c>
      <c r="E324" s="1" t="n">
        <v>489</v>
      </c>
      <c r="F324" s="1" t="n">
        <v>1324</v>
      </c>
      <c r="G324" s="7" t="n">
        <v>0.369335</v>
      </c>
    </row>
    <row r="325" customFormat="false" ht="15" hidden="false" customHeight="false" outlineLevel="0" collapsed="false">
      <c r="A325" s="0" t="s">
        <v>91</v>
      </c>
      <c r="B325" s="0" t="n">
        <v>20660</v>
      </c>
      <c r="C325" s="0" t="s">
        <v>11</v>
      </c>
      <c r="D325" s="0" t="n">
        <v>2.1</v>
      </c>
      <c r="E325" s="1" t="n">
        <v>776</v>
      </c>
      <c r="F325" s="1" t="n">
        <v>1650</v>
      </c>
      <c r="G325" s="7" t="n">
        <v>0.470303</v>
      </c>
    </row>
    <row r="326" customFormat="false" ht="15" hidden="false" customHeight="false" outlineLevel="0" collapsed="false">
      <c r="A326" s="0" t="s">
        <v>91</v>
      </c>
      <c r="B326" s="0" t="n">
        <v>20740</v>
      </c>
      <c r="C326" s="0" t="s">
        <v>12</v>
      </c>
      <c r="D326" s="0" t="n">
        <v>2.1</v>
      </c>
      <c r="E326" s="1" t="n">
        <v>164</v>
      </c>
      <c r="F326" s="1" t="n">
        <v>406</v>
      </c>
      <c r="G326" s="7" t="n">
        <v>0.40394</v>
      </c>
    </row>
    <row r="327" customFormat="false" ht="15" hidden="false" customHeight="false" outlineLevel="0" collapsed="false">
      <c r="A327" s="0" t="s">
        <v>91</v>
      </c>
      <c r="B327" s="0" t="n">
        <v>20830</v>
      </c>
      <c r="C327" s="0" t="s">
        <v>13</v>
      </c>
      <c r="D327" s="0" t="n">
        <v>2.1</v>
      </c>
      <c r="E327" s="1" t="n">
        <v>195</v>
      </c>
      <c r="F327" s="1" t="n">
        <v>629</v>
      </c>
      <c r="G327" s="7" t="n">
        <v>0.310015</v>
      </c>
    </row>
    <row r="328" customFormat="false" ht="15" hidden="false" customHeight="false" outlineLevel="0" collapsed="false">
      <c r="A328" s="0" t="s">
        <v>91</v>
      </c>
      <c r="B328" s="0" t="n">
        <v>20910</v>
      </c>
      <c r="C328" s="0" t="s">
        <v>14</v>
      </c>
      <c r="D328" s="0" t="n">
        <v>2.1</v>
      </c>
      <c r="E328" s="1" t="n">
        <v>553</v>
      </c>
      <c r="F328" s="1" t="n">
        <v>1108</v>
      </c>
      <c r="G328" s="7" t="n">
        <v>0.499097</v>
      </c>
    </row>
    <row r="329" customFormat="false" ht="15" hidden="false" customHeight="false" outlineLevel="0" collapsed="false">
      <c r="A329" s="0" t="s">
        <v>91</v>
      </c>
      <c r="B329" s="0" t="n">
        <v>21010</v>
      </c>
      <c r="C329" s="0" t="s">
        <v>15</v>
      </c>
      <c r="D329" s="0" t="n">
        <v>2.1</v>
      </c>
      <c r="E329" s="1" t="n">
        <v>57</v>
      </c>
      <c r="F329" s="1" t="n">
        <v>160</v>
      </c>
      <c r="G329" s="7" t="n">
        <v>0.35625</v>
      </c>
    </row>
    <row r="330" customFormat="false" ht="15" hidden="false" customHeight="false" outlineLevel="0" collapsed="false">
      <c r="A330" s="0" t="s">
        <v>91</v>
      </c>
      <c r="B330" s="0" t="n">
        <v>21110</v>
      </c>
      <c r="C330" s="0" t="s">
        <v>16</v>
      </c>
      <c r="D330" s="0" t="n">
        <v>2.1</v>
      </c>
      <c r="E330" s="1" t="n">
        <v>893</v>
      </c>
      <c r="F330" s="1" t="n">
        <v>1674</v>
      </c>
      <c r="G330" s="7" t="n">
        <v>0.533452</v>
      </c>
    </row>
    <row r="331" customFormat="false" ht="15" hidden="false" customHeight="false" outlineLevel="0" collapsed="false">
      <c r="A331" s="0" t="s">
        <v>91</v>
      </c>
      <c r="B331" s="0" t="n">
        <v>21180</v>
      </c>
      <c r="C331" s="0" t="s">
        <v>17</v>
      </c>
      <c r="D331" s="0" t="n">
        <v>2.1</v>
      </c>
      <c r="E331" s="1" t="n">
        <v>713</v>
      </c>
      <c r="F331" s="1" t="n">
        <v>2714</v>
      </c>
      <c r="G331" s="7" t="n">
        <v>0.262711</v>
      </c>
    </row>
    <row r="332" customFormat="false" ht="15" hidden="false" customHeight="false" outlineLevel="0" collapsed="false">
      <c r="A332" s="0" t="s">
        <v>91</v>
      </c>
      <c r="B332" s="0" t="n">
        <v>21270</v>
      </c>
      <c r="C332" s="0" t="s">
        <v>18</v>
      </c>
      <c r="D332" s="0" t="n">
        <v>2.1</v>
      </c>
      <c r="E332" s="1" t="n">
        <v>22</v>
      </c>
      <c r="F332" s="1" t="n">
        <v>56</v>
      </c>
      <c r="G332" s="7" t="n">
        <v>0.392857</v>
      </c>
    </row>
    <row r="333" customFormat="false" ht="15" hidden="false" customHeight="false" outlineLevel="0" collapsed="false">
      <c r="A333" s="0" t="s">
        <v>91</v>
      </c>
      <c r="B333" s="0" t="n">
        <v>21370</v>
      </c>
      <c r="C333" s="0" t="s">
        <v>19</v>
      </c>
      <c r="D333" s="0" t="n">
        <v>2.1</v>
      </c>
      <c r="E333" s="1" t="n">
        <v>103</v>
      </c>
      <c r="F333" s="1" t="n">
        <v>444</v>
      </c>
      <c r="G333" s="7" t="n">
        <v>0.231981</v>
      </c>
    </row>
    <row r="334" customFormat="false" ht="15" hidden="false" customHeight="false" outlineLevel="0" collapsed="false">
      <c r="A334" s="0" t="s">
        <v>91</v>
      </c>
      <c r="B334" s="0" t="n">
        <v>21450</v>
      </c>
      <c r="C334" s="0" t="s">
        <v>20</v>
      </c>
      <c r="D334" s="0" t="n">
        <v>2.1</v>
      </c>
      <c r="E334" s="1" t="n">
        <v>357</v>
      </c>
      <c r="F334" s="1" t="n">
        <v>1300</v>
      </c>
      <c r="G334" s="7" t="n">
        <v>0.274615</v>
      </c>
    </row>
    <row r="335" customFormat="false" ht="15" hidden="false" customHeight="false" outlineLevel="0" collapsed="false">
      <c r="A335" s="0" t="s">
        <v>91</v>
      </c>
      <c r="B335" s="0" t="n">
        <v>21610</v>
      </c>
      <c r="C335" s="0" t="s">
        <v>21</v>
      </c>
      <c r="D335" s="0" t="n">
        <v>2.1</v>
      </c>
      <c r="E335" s="1" t="n">
        <v>623</v>
      </c>
      <c r="F335" s="1" t="n">
        <v>3991</v>
      </c>
      <c r="G335" s="7" t="n">
        <v>0.156101</v>
      </c>
    </row>
    <row r="336" customFormat="false" ht="15" hidden="false" customHeight="false" outlineLevel="0" collapsed="false">
      <c r="A336" s="0" t="s">
        <v>91</v>
      </c>
      <c r="B336" s="0" t="n">
        <v>21670</v>
      </c>
      <c r="C336" s="0" t="s">
        <v>22</v>
      </c>
      <c r="D336" s="0" t="n">
        <v>2.1</v>
      </c>
      <c r="E336" s="1" t="n">
        <v>55</v>
      </c>
      <c r="F336" s="1" t="n">
        <v>164</v>
      </c>
      <c r="G336" s="7" t="n">
        <v>0.335365</v>
      </c>
    </row>
    <row r="337" customFormat="false" ht="15" hidden="false" customHeight="false" outlineLevel="0" collapsed="false">
      <c r="A337" s="0" t="s">
        <v>91</v>
      </c>
      <c r="B337" s="0" t="n">
        <v>21750</v>
      </c>
      <c r="C337" s="0" t="s">
        <v>23</v>
      </c>
      <c r="D337" s="0" t="n">
        <v>2.1</v>
      </c>
      <c r="E337" s="1" t="n">
        <v>99</v>
      </c>
      <c r="F337" s="1" t="n">
        <v>278</v>
      </c>
      <c r="G337" s="7" t="n">
        <v>0.356115</v>
      </c>
    </row>
    <row r="338" customFormat="false" ht="15" hidden="false" customHeight="false" outlineLevel="0" collapsed="false">
      <c r="A338" s="0" t="s">
        <v>91</v>
      </c>
      <c r="B338" s="0" t="n">
        <v>21830</v>
      </c>
      <c r="C338" s="0" t="s">
        <v>24</v>
      </c>
      <c r="D338" s="0" t="n">
        <v>2.1</v>
      </c>
      <c r="E338" s="1" t="n">
        <v>94</v>
      </c>
      <c r="F338" s="1" t="n">
        <v>224</v>
      </c>
      <c r="G338" s="7" t="n">
        <v>0.419642</v>
      </c>
    </row>
    <row r="339" customFormat="false" ht="15" hidden="false" customHeight="false" outlineLevel="0" collapsed="false">
      <c r="A339" s="0" t="s">
        <v>91</v>
      </c>
      <c r="B339" s="0" t="n">
        <v>21890</v>
      </c>
      <c r="C339" s="0" t="s">
        <v>25</v>
      </c>
      <c r="D339" s="0" t="n">
        <v>2.1</v>
      </c>
      <c r="E339" s="1" t="n">
        <v>798</v>
      </c>
      <c r="F339" s="1" t="n">
        <v>2026</v>
      </c>
      <c r="G339" s="7" t="n">
        <v>0.393879</v>
      </c>
    </row>
    <row r="340" customFormat="false" ht="15" hidden="false" customHeight="false" outlineLevel="0" collapsed="false">
      <c r="A340" s="0" t="s">
        <v>91</v>
      </c>
      <c r="B340" s="0" t="n">
        <v>22110</v>
      </c>
      <c r="C340" s="0" t="s">
        <v>26</v>
      </c>
      <c r="D340" s="0" t="n">
        <v>2.1</v>
      </c>
      <c r="E340" s="1" t="n">
        <v>84</v>
      </c>
      <c r="F340" s="1" t="n">
        <v>481</v>
      </c>
      <c r="G340" s="7" t="n">
        <v>0.174636</v>
      </c>
    </row>
    <row r="341" customFormat="false" ht="15" hidden="false" customHeight="false" outlineLevel="0" collapsed="false">
      <c r="A341" s="0" t="s">
        <v>91</v>
      </c>
      <c r="B341" s="0" t="n">
        <v>22170</v>
      </c>
      <c r="C341" s="0" t="s">
        <v>27</v>
      </c>
      <c r="D341" s="0" t="n">
        <v>2.1</v>
      </c>
      <c r="E341" s="1" t="n">
        <v>585</v>
      </c>
      <c r="F341" s="1" t="n">
        <v>1840</v>
      </c>
      <c r="G341" s="7" t="n">
        <v>0.317934</v>
      </c>
    </row>
    <row r="342" customFormat="false" ht="15" hidden="false" customHeight="false" outlineLevel="0" collapsed="false">
      <c r="A342" s="0" t="s">
        <v>91</v>
      </c>
      <c r="B342" s="0" t="n">
        <v>22250</v>
      </c>
      <c r="C342" s="0" t="s">
        <v>28</v>
      </c>
      <c r="D342" s="0" t="n">
        <v>2.1</v>
      </c>
      <c r="E342" s="1" t="n">
        <v>41</v>
      </c>
      <c r="F342" s="1" t="n">
        <v>133</v>
      </c>
      <c r="G342" s="7" t="n">
        <v>0.30827</v>
      </c>
    </row>
    <row r="343" customFormat="false" ht="15" hidden="false" customHeight="false" outlineLevel="0" collapsed="false">
      <c r="A343" s="0" t="s">
        <v>91</v>
      </c>
      <c r="B343" s="0" t="n">
        <v>22310</v>
      </c>
      <c r="C343" s="0" t="s">
        <v>29</v>
      </c>
      <c r="D343" s="0" t="n">
        <v>2.1</v>
      </c>
      <c r="E343" s="1" t="n">
        <v>889</v>
      </c>
      <c r="F343" s="1" t="n">
        <v>1786</v>
      </c>
      <c r="G343" s="7" t="n">
        <v>0.49776</v>
      </c>
    </row>
    <row r="344" customFormat="false" ht="15" hidden="false" customHeight="false" outlineLevel="0" collapsed="false">
      <c r="A344" s="0" t="s">
        <v>91</v>
      </c>
      <c r="B344" s="0" t="n">
        <v>22410</v>
      </c>
      <c r="C344" s="0" t="s">
        <v>30</v>
      </c>
      <c r="D344" s="0" t="n">
        <v>2.1</v>
      </c>
      <c r="E344" s="1" t="n">
        <v>78</v>
      </c>
      <c r="F344" s="1" t="n">
        <v>220</v>
      </c>
      <c r="G344" s="7" t="n">
        <v>0.354545</v>
      </c>
    </row>
    <row r="345" customFormat="false" ht="15" hidden="false" customHeight="false" outlineLevel="0" collapsed="false">
      <c r="A345" s="0" t="s">
        <v>91</v>
      </c>
      <c r="B345" s="0" t="n">
        <v>22490</v>
      </c>
      <c r="C345" s="0" t="s">
        <v>31</v>
      </c>
      <c r="D345" s="0" t="n">
        <v>2.1</v>
      </c>
      <c r="E345" s="1" t="n">
        <v>72</v>
      </c>
      <c r="F345" s="1" t="n">
        <v>199</v>
      </c>
      <c r="G345" s="7" t="n">
        <v>0.361809</v>
      </c>
    </row>
    <row r="346" customFormat="false" ht="15" hidden="false" customHeight="false" outlineLevel="0" collapsed="false">
      <c r="A346" s="0" t="s">
        <v>91</v>
      </c>
      <c r="B346" s="0" t="n">
        <v>22620</v>
      </c>
      <c r="C346" s="0" t="s">
        <v>32</v>
      </c>
      <c r="D346" s="0" t="n">
        <v>2.1</v>
      </c>
      <c r="E346" s="1" t="n">
        <v>462</v>
      </c>
      <c r="F346" s="1" t="n">
        <v>1410</v>
      </c>
      <c r="G346" s="7" t="n">
        <v>0.327659</v>
      </c>
    </row>
    <row r="347" customFormat="false" ht="15" hidden="false" customHeight="false" outlineLevel="0" collapsed="false">
      <c r="A347" s="0" t="s">
        <v>91</v>
      </c>
      <c r="B347" s="0" t="n">
        <v>22670</v>
      </c>
      <c r="C347" s="0" t="s">
        <v>33</v>
      </c>
      <c r="D347" s="0" t="n">
        <v>2.1</v>
      </c>
      <c r="E347" s="1" t="n">
        <v>698</v>
      </c>
      <c r="F347" s="1" t="n">
        <v>2235</v>
      </c>
      <c r="G347" s="7" t="n">
        <v>0.312304</v>
      </c>
    </row>
    <row r="348" customFormat="false" ht="15" hidden="false" customHeight="false" outlineLevel="0" collapsed="false">
      <c r="A348" s="0" t="s">
        <v>91</v>
      </c>
      <c r="B348" s="0" t="n">
        <v>22750</v>
      </c>
      <c r="C348" s="0" t="s">
        <v>34</v>
      </c>
      <c r="D348" s="0" t="n">
        <v>2.1</v>
      </c>
      <c r="E348" s="1" t="n">
        <v>1037</v>
      </c>
      <c r="F348" s="1" t="n">
        <v>2633</v>
      </c>
      <c r="G348" s="7" t="n">
        <v>0.393847</v>
      </c>
    </row>
    <row r="349" customFormat="false" ht="15" hidden="false" customHeight="false" outlineLevel="0" collapsed="false">
      <c r="A349" s="0" t="s">
        <v>91</v>
      </c>
      <c r="B349" s="0" t="n">
        <v>22830</v>
      </c>
      <c r="C349" s="0" t="s">
        <v>35</v>
      </c>
      <c r="D349" s="0" t="n">
        <v>2.1</v>
      </c>
      <c r="E349" s="1" t="n">
        <v>139</v>
      </c>
      <c r="F349" s="1" t="n">
        <v>889</v>
      </c>
      <c r="G349" s="7" t="n">
        <v>0.156355</v>
      </c>
    </row>
    <row r="350" customFormat="false" ht="15" hidden="false" customHeight="false" outlineLevel="0" collapsed="false">
      <c r="A350" s="0" t="s">
        <v>91</v>
      </c>
      <c r="B350" s="0" t="n">
        <v>22910</v>
      </c>
      <c r="C350" s="0" t="s">
        <v>36</v>
      </c>
      <c r="D350" s="0" t="n">
        <v>2.1</v>
      </c>
      <c r="E350" s="1" t="n">
        <v>69</v>
      </c>
      <c r="F350" s="1" t="n">
        <v>151</v>
      </c>
      <c r="G350" s="7" t="n">
        <v>0.456953</v>
      </c>
    </row>
    <row r="351" customFormat="false" ht="15" hidden="false" customHeight="false" outlineLevel="0" collapsed="false">
      <c r="A351" s="0" t="s">
        <v>91</v>
      </c>
      <c r="B351" s="0" t="n">
        <v>22980</v>
      </c>
      <c r="C351" s="0" t="s">
        <v>37</v>
      </c>
      <c r="D351" s="0" t="n">
        <v>2.1</v>
      </c>
      <c r="E351" s="1" t="n">
        <v>33</v>
      </c>
      <c r="F351" s="1" t="n">
        <v>62</v>
      </c>
      <c r="G351" s="7" t="n">
        <v>0.532258</v>
      </c>
    </row>
    <row r="352" customFormat="false" ht="15" hidden="false" customHeight="false" outlineLevel="0" collapsed="false">
      <c r="A352" s="0" t="s">
        <v>91</v>
      </c>
      <c r="B352" s="0" t="n">
        <v>23110</v>
      </c>
      <c r="C352" s="0" t="s">
        <v>38</v>
      </c>
      <c r="D352" s="0" t="n">
        <v>2.1</v>
      </c>
      <c r="E352" s="1" t="n">
        <v>585</v>
      </c>
      <c r="F352" s="1" t="n">
        <v>1383</v>
      </c>
      <c r="G352" s="7" t="n">
        <v>0.422993</v>
      </c>
    </row>
    <row r="353" customFormat="false" ht="15" hidden="false" customHeight="false" outlineLevel="0" collapsed="false">
      <c r="A353" s="0" t="s">
        <v>91</v>
      </c>
      <c r="B353" s="0" t="n">
        <v>23190</v>
      </c>
      <c r="C353" s="0" t="s">
        <v>39</v>
      </c>
      <c r="D353" s="0" t="n">
        <v>2.1</v>
      </c>
      <c r="E353" s="1" t="n">
        <v>108</v>
      </c>
      <c r="F353" s="1" t="n">
        <v>262</v>
      </c>
      <c r="G353" s="7" t="n">
        <v>0.412213</v>
      </c>
    </row>
    <row r="354" customFormat="false" ht="15" hidden="false" customHeight="false" outlineLevel="0" collapsed="false">
      <c r="A354" s="0" t="s">
        <v>91</v>
      </c>
      <c r="B354" s="0" t="n">
        <v>23270</v>
      </c>
      <c r="C354" s="0" t="s">
        <v>40</v>
      </c>
      <c r="D354" s="0" t="n">
        <v>2.1</v>
      </c>
      <c r="E354" s="1" t="n">
        <v>703</v>
      </c>
      <c r="F354" s="1" t="n">
        <v>2726</v>
      </c>
      <c r="G354" s="7" t="n">
        <v>0.257887</v>
      </c>
    </row>
    <row r="355" customFormat="false" ht="15" hidden="false" customHeight="false" outlineLevel="0" collapsed="false">
      <c r="A355" s="0" t="s">
        <v>91</v>
      </c>
      <c r="B355" s="0" t="n">
        <v>23350</v>
      </c>
      <c r="C355" s="0" t="s">
        <v>41</v>
      </c>
      <c r="D355" s="0" t="n">
        <v>2.1</v>
      </c>
      <c r="E355" s="1" t="n">
        <v>62</v>
      </c>
      <c r="F355" s="1" t="n">
        <v>140</v>
      </c>
      <c r="G355" s="7" t="n">
        <v>0.442857</v>
      </c>
    </row>
    <row r="356" customFormat="false" ht="15" hidden="false" customHeight="false" outlineLevel="0" collapsed="false">
      <c r="A356" s="0" t="s">
        <v>91</v>
      </c>
      <c r="B356" s="0" t="n">
        <v>23430</v>
      </c>
      <c r="C356" s="0" t="s">
        <v>42</v>
      </c>
      <c r="D356" s="0" t="n">
        <v>2.1</v>
      </c>
      <c r="E356" s="1" t="n">
        <v>852</v>
      </c>
      <c r="F356" s="1" t="n">
        <v>1932</v>
      </c>
      <c r="G356" s="7" t="n">
        <v>0.440993</v>
      </c>
    </row>
    <row r="357" customFormat="false" ht="15" hidden="false" customHeight="false" outlineLevel="0" collapsed="false">
      <c r="A357" s="0" t="s">
        <v>91</v>
      </c>
      <c r="B357" s="0" t="n">
        <v>23670</v>
      </c>
      <c r="C357" s="0" t="s">
        <v>43</v>
      </c>
      <c r="D357" s="0" t="n">
        <v>2.1</v>
      </c>
      <c r="E357" s="1" t="n">
        <v>684</v>
      </c>
      <c r="F357" s="1" t="n">
        <v>1864</v>
      </c>
      <c r="G357" s="7" t="n">
        <v>0.366952</v>
      </c>
    </row>
    <row r="358" customFormat="false" ht="15" hidden="false" customHeight="false" outlineLevel="0" collapsed="false">
      <c r="A358" s="0" t="s">
        <v>91</v>
      </c>
      <c r="B358" s="0" t="n">
        <v>23810</v>
      </c>
      <c r="C358" s="0" t="s">
        <v>44</v>
      </c>
      <c r="D358" s="0" t="n">
        <v>2.1</v>
      </c>
      <c r="E358" s="1" t="n">
        <v>273</v>
      </c>
      <c r="F358" s="1" t="n">
        <v>1034</v>
      </c>
      <c r="G358" s="7" t="n">
        <v>0.264023</v>
      </c>
    </row>
    <row r="359" customFormat="false" ht="15" hidden="false" customHeight="false" outlineLevel="0" collapsed="false">
      <c r="A359" s="0" t="s">
        <v>91</v>
      </c>
      <c r="B359" s="0" t="n">
        <v>23940</v>
      </c>
      <c r="C359" s="0" t="s">
        <v>45</v>
      </c>
      <c r="D359" s="0" t="n">
        <v>2.1</v>
      </c>
      <c r="E359" s="1" t="n">
        <v>23</v>
      </c>
      <c r="F359" s="1" t="n">
        <v>74</v>
      </c>
      <c r="G359" s="7" t="n">
        <v>0.31081</v>
      </c>
    </row>
    <row r="360" customFormat="false" ht="15" hidden="false" customHeight="false" outlineLevel="0" collapsed="false">
      <c r="A360" s="0" t="s">
        <v>91</v>
      </c>
      <c r="B360" s="0" t="n">
        <v>24130</v>
      </c>
      <c r="C360" s="0" t="s">
        <v>46</v>
      </c>
      <c r="D360" s="0" t="n">
        <v>2.1</v>
      </c>
      <c r="E360" s="1" t="n">
        <v>262</v>
      </c>
      <c r="F360" s="1" t="n">
        <v>539</v>
      </c>
      <c r="G360" s="7" t="n">
        <v>0.486085</v>
      </c>
    </row>
    <row r="361" customFormat="false" ht="15" hidden="false" customHeight="false" outlineLevel="0" collapsed="false">
      <c r="A361" s="0" t="s">
        <v>91</v>
      </c>
      <c r="B361" s="0" t="n">
        <v>24210</v>
      </c>
      <c r="C361" s="0" t="s">
        <v>47</v>
      </c>
      <c r="D361" s="0" t="n">
        <v>2.1</v>
      </c>
      <c r="E361" s="1" t="n">
        <v>500</v>
      </c>
      <c r="F361" s="1" t="n">
        <v>1101</v>
      </c>
      <c r="G361" s="7" t="n">
        <v>0.454132</v>
      </c>
    </row>
    <row r="362" customFormat="false" ht="15" hidden="false" customHeight="false" outlineLevel="0" collapsed="false">
      <c r="A362" s="0" t="s">
        <v>91</v>
      </c>
      <c r="B362" s="0" t="n">
        <v>24250</v>
      </c>
      <c r="C362" s="0" t="s">
        <v>48</v>
      </c>
      <c r="D362" s="0" t="n">
        <v>2.1</v>
      </c>
      <c r="E362" s="1" t="n">
        <v>48</v>
      </c>
      <c r="F362" s="1" t="n">
        <v>103</v>
      </c>
      <c r="G362" s="7" t="n">
        <v>0.466019</v>
      </c>
    </row>
    <row r="363" customFormat="false" ht="15" hidden="false" customHeight="false" outlineLevel="0" collapsed="false">
      <c r="A363" s="0" t="s">
        <v>91</v>
      </c>
      <c r="B363" s="0" t="n">
        <v>24330</v>
      </c>
      <c r="C363" s="0" t="s">
        <v>49</v>
      </c>
      <c r="D363" s="0" t="n">
        <v>2.1</v>
      </c>
      <c r="E363" s="1" t="n">
        <v>526</v>
      </c>
      <c r="F363" s="1" t="n">
        <v>1289</v>
      </c>
      <c r="G363" s="7" t="n">
        <v>0.408068</v>
      </c>
    </row>
    <row r="364" customFormat="false" ht="15" hidden="false" customHeight="false" outlineLevel="0" collapsed="false">
      <c r="A364" s="0" t="s">
        <v>91</v>
      </c>
      <c r="B364" s="0" t="n">
        <v>24410</v>
      </c>
      <c r="C364" s="0" t="s">
        <v>50</v>
      </c>
      <c r="D364" s="0" t="n">
        <v>2.1</v>
      </c>
      <c r="E364" s="1" t="n">
        <v>663</v>
      </c>
      <c r="F364" s="1" t="n">
        <v>1491</v>
      </c>
      <c r="G364" s="7" t="n">
        <v>0.444668</v>
      </c>
    </row>
    <row r="365" customFormat="false" ht="15" hidden="false" customHeight="false" outlineLevel="0" collapsed="false">
      <c r="A365" s="0" t="s">
        <v>91</v>
      </c>
      <c r="B365" s="0" t="n">
        <v>24600</v>
      </c>
      <c r="C365" s="0" t="s">
        <v>51</v>
      </c>
      <c r="D365" s="0" t="n">
        <v>2.1</v>
      </c>
      <c r="E365" s="1" t="n">
        <v>478</v>
      </c>
      <c r="F365" s="1" t="n">
        <v>941</v>
      </c>
      <c r="G365" s="7" t="n">
        <v>0.50797</v>
      </c>
    </row>
    <row r="366" customFormat="false" ht="15" hidden="false" customHeight="false" outlineLevel="0" collapsed="false">
      <c r="A366" s="0" t="s">
        <v>91</v>
      </c>
      <c r="B366" s="0" t="n">
        <v>24650</v>
      </c>
      <c r="C366" s="0" t="s">
        <v>52</v>
      </c>
      <c r="D366" s="0" t="n">
        <v>2.1</v>
      </c>
      <c r="E366" s="1" t="n">
        <v>290</v>
      </c>
      <c r="F366" s="1" t="n">
        <v>2107</v>
      </c>
      <c r="G366" s="7" t="n">
        <v>0.137636</v>
      </c>
    </row>
    <row r="367" customFormat="false" ht="15" hidden="false" customHeight="false" outlineLevel="0" collapsed="false">
      <c r="A367" s="0" t="s">
        <v>91</v>
      </c>
      <c r="B367" s="0" t="n">
        <v>24780</v>
      </c>
      <c r="C367" s="0" t="s">
        <v>53</v>
      </c>
      <c r="D367" s="0" t="n">
        <v>2.1</v>
      </c>
      <c r="E367" s="1" t="n">
        <v>111</v>
      </c>
      <c r="F367" s="1" t="n">
        <v>693</v>
      </c>
      <c r="G367" s="7" t="n">
        <v>0.160173</v>
      </c>
    </row>
    <row r="368" customFormat="false" ht="15" hidden="false" customHeight="false" outlineLevel="0" collapsed="false">
      <c r="A368" s="0" t="s">
        <v>91</v>
      </c>
      <c r="B368" s="0" t="n">
        <v>24850</v>
      </c>
      <c r="C368" s="0" t="s">
        <v>54</v>
      </c>
      <c r="D368" s="0" t="n">
        <v>2.1</v>
      </c>
      <c r="E368" s="1" t="n">
        <v>125</v>
      </c>
      <c r="F368" s="1" t="n">
        <v>505</v>
      </c>
      <c r="G368" s="7" t="n">
        <v>0.247524</v>
      </c>
    </row>
    <row r="369" customFormat="false" ht="15" hidden="false" customHeight="false" outlineLevel="0" collapsed="false">
      <c r="A369" s="0" t="s">
        <v>91</v>
      </c>
      <c r="B369" s="0" t="n">
        <v>24900</v>
      </c>
      <c r="C369" s="0" t="s">
        <v>55</v>
      </c>
      <c r="D369" s="0" t="n">
        <v>2.1</v>
      </c>
      <c r="E369" s="1" t="n">
        <v>70</v>
      </c>
      <c r="F369" s="1" t="n">
        <v>384</v>
      </c>
      <c r="G369" s="7" t="n">
        <v>0.182291</v>
      </c>
    </row>
    <row r="370" customFormat="false" ht="15" hidden="false" customHeight="false" outlineLevel="0" collapsed="false">
      <c r="A370" s="0" t="s">
        <v>91</v>
      </c>
      <c r="B370" s="0" t="n">
        <v>24970</v>
      </c>
      <c r="C370" s="0" t="s">
        <v>56</v>
      </c>
      <c r="D370" s="0" t="n">
        <v>2.1</v>
      </c>
      <c r="E370" s="1" t="n">
        <v>762</v>
      </c>
      <c r="F370" s="1" t="n">
        <v>1906</v>
      </c>
      <c r="G370" s="7" t="n">
        <v>0.39979</v>
      </c>
    </row>
    <row r="371" customFormat="false" ht="15" hidden="false" customHeight="false" outlineLevel="0" collapsed="false">
      <c r="A371" s="0" t="s">
        <v>91</v>
      </c>
      <c r="B371" s="0" t="n">
        <v>25060</v>
      </c>
      <c r="C371" s="0" t="s">
        <v>57</v>
      </c>
      <c r="D371" s="0" t="n">
        <v>2.1</v>
      </c>
      <c r="E371" s="1" t="n">
        <v>538</v>
      </c>
      <c r="F371" s="1" t="n">
        <v>1281</v>
      </c>
      <c r="G371" s="7" t="n">
        <v>0.419984</v>
      </c>
    </row>
    <row r="372" customFormat="false" ht="15" hidden="false" customHeight="false" outlineLevel="0" collapsed="false">
      <c r="A372" s="0" t="s">
        <v>91</v>
      </c>
      <c r="B372" s="0" t="n">
        <v>25150</v>
      </c>
      <c r="C372" s="0" t="s">
        <v>58</v>
      </c>
      <c r="D372" s="0" t="n">
        <v>2.1</v>
      </c>
      <c r="E372" s="1" t="n">
        <v>111</v>
      </c>
      <c r="F372" s="1" t="n">
        <v>345</v>
      </c>
      <c r="G372" s="7" t="n">
        <v>0.321739</v>
      </c>
    </row>
    <row r="373" customFormat="false" ht="15" hidden="false" customHeight="false" outlineLevel="0" collapsed="false">
      <c r="A373" s="0" t="s">
        <v>91</v>
      </c>
      <c r="B373" s="0" t="n">
        <v>25250</v>
      </c>
      <c r="C373" s="0" t="s">
        <v>59</v>
      </c>
      <c r="D373" s="0" t="n">
        <v>2.1</v>
      </c>
      <c r="E373" s="1" t="n">
        <v>1074</v>
      </c>
      <c r="F373" s="1" t="n">
        <v>2268</v>
      </c>
      <c r="G373" s="7" t="n">
        <v>0.473544</v>
      </c>
    </row>
    <row r="374" customFormat="false" ht="15" hidden="false" customHeight="false" outlineLevel="0" collapsed="false">
      <c r="A374" s="0" t="s">
        <v>91</v>
      </c>
      <c r="B374" s="0" t="n">
        <v>25340</v>
      </c>
      <c r="C374" s="0" t="s">
        <v>60</v>
      </c>
      <c r="D374" s="0" t="n">
        <v>2.1</v>
      </c>
      <c r="E374" s="1" t="n">
        <v>552</v>
      </c>
      <c r="F374" s="1" t="n">
        <v>1629</v>
      </c>
      <c r="G374" s="7" t="n">
        <v>0.338858</v>
      </c>
    </row>
    <row r="375" customFormat="false" ht="15" hidden="false" customHeight="false" outlineLevel="0" collapsed="false">
      <c r="A375" s="0" t="s">
        <v>91</v>
      </c>
      <c r="B375" s="0" t="n">
        <v>25430</v>
      </c>
      <c r="C375" s="0" t="s">
        <v>61</v>
      </c>
      <c r="D375" s="0" t="n">
        <v>2.1</v>
      </c>
      <c r="E375" s="1" t="n">
        <v>66</v>
      </c>
      <c r="F375" s="1" t="n">
        <v>154</v>
      </c>
      <c r="G375" s="7" t="n">
        <v>0.428571</v>
      </c>
    </row>
    <row r="376" customFormat="false" ht="15" hidden="false" customHeight="false" outlineLevel="0" collapsed="false">
      <c r="A376" s="0" t="s">
        <v>91</v>
      </c>
      <c r="B376" s="0" t="n">
        <v>25490</v>
      </c>
      <c r="C376" s="0" t="s">
        <v>62</v>
      </c>
      <c r="D376" s="0" t="n">
        <v>2.1</v>
      </c>
      <c r="E376" s="1" t="n">
        <v>86</v>
      </c>
      <c r="F376" s="1" t="n">
        <v>178</v>
      </c>
      <c r="G376" s="7" t="n">
        <v>0.483146</v>
      </c>
    </row>
    <row r="377" customFormat="false" ht="15" hidden="false" customHeight="false" outlineLevel="0" collapsed="false">
      <c r="A377" s="0" t="s">
        <v>91</v>
      </c>
      <c r="B377" s="0" t="n">
        <v>25620</v>
      </c>
      <c r="C377" s="0" t="s">
        <v>63</v>
      </c>
      <c r="D377" s="0" t="n">
        <v>2.1</v>
      </c>
      <c r="E377" s="1" t="n">
        <v>55</v>
      </c>
      <c r="F377" s="1" t="n">
        <v>142</v>
      </c>
      <c r="G377" s="7" t="n">
        <v>0.387323</v>
      </c>
    </row>
    <row r="378" customFormat="false" ht="15" hidden="false" customHeight="false" outlineLevel="0" collapsed="false">
      <c r="A378" s="0" t="s">
        <v>91</v>
      </c>
      <c r="B378" s="0" t="n">
        <v>25710</v>
      </c>
      <c r="C378" s="0" t="s">
        <v>64</v>
      </c>
      <c r="D378" s="0" t="n">
        <v>2.1</v>
      </c>
      <c r="E378" s="1" t="n">
        <v>374</v>
      </c>
      <c r="F378" s="1" t="n">
        <v>678</v>
      </c>
      <c r="G378" s="7" t="n">
        <v>0.551622</v>
      </c>
    </row>
    <row r="379" customFormat="false" ht="15" hidden="false" customHeight="false" outlineLevel="0" collapsed="false">
      <c r="A379" s="0" t="s">
        <v>91</v>
      </c>
      <c r="B379" s="0" t="n">
        <v>25810</v>
      </c>
      <c r="C379" s="0" t="s">
        <v>65</v>
      </c>
      <c r="D379" s="0" t="n">
        <v>2.1</v>
      </c>
      <c r="E379" s="1" t="n">
        <v>54</v>
      </c>
      <c r="F379" s="1" t="n">
        <v>123</v>
      </c>
      <c r="G379" s="7" t="n">
        <v>0.439024</v>
      </c>
    </row>
    <row r="380" customFormat="false" ht="15" hidden="false" customHeight="false" outlineLevel="0" collapsed="false">
      <c r="A380" s="0" t="s">
        <v>91</v>
      </c>
      <c r="B380" s="0" t="n">
        <v>25900</v>
      </c>
      <c r="C380" s="0" t="s">
        <v>66</v>
      </c>
      <c r="D380" s="0" t="n">
        <v>2.1</v>
      </c>
      <c r="E380" s="1" t="n">
        <v>661</v>
      </c>
      <c r="F380" s="1" t="n">
        <v>1260</v>
      </c>
      <c r="G380" s="7" t="n">
        <v>0.524603</v>
      </c>
    </row>
    <row r="381" customFormat="false" ht="15" hidden="false" customHeight="false" outlineLevel="0" collapsed="false">
      <c r="A381" s="0" t="s">
        <v>91</v>
      </c>
      <c r="B381" s="0" t="n">
        <v>25990</v>
      </c>
      <c r="C381" s="0" t="s">
        <v>67</v>
      </c>
      <c r="D381" s="0" t="n">
        <v>2.1</v>
      </c>
      <c r="E381" s="1" t="n">
        <v>22</v>
      </c>
      <c r="F381" s="1" t="n">
        <v>55</v>
      </c>
      <c r="G381" s="7" t="n">
        <v>0.4</v>
      </c>
    </row>
    <row r="382" customFormat="false" ht="15" hidden="false" customHeight="false" outlineLevel="0" collapsed="false">
      <c r="A382" s="0" t="s">
        <v>91</v>
      </c>
      <c r="B382" s="0" t="n">
        <v>26080</v>
      </c>
      <c r="C382" s="0" t="s">
        <v>68</v>
      </c>
      <c r="D382" s="0" t="n">
        <v>2.1</v>
      </c>
      <c r="E382" s="1" t="n">
        <v>32</v>
      </c>
      <c r="F382" s="1" t="n">
        <v>39</v>
      </c>
      <c r="G382" s="7" t="n">
        <v>0.820512</v>
      </c>
    </row>
    <row r="383" customFormat="false" ht="15" hidden="false" customHeight="false" outlineLevel="0" collapsed="false">
      <c r="A383" s="0" t="s">
        <v>91</v>
      </c>
      <c r="B383" s="0" t="n">
        <v>26170</v>
      </c>
      <c r="C383" s="0" t="s">
        <v>69</v>
      </c>
      <c r="D383" s="0" t="n">
        <v>2.1</v>
      </c>
      <c r="E383" s="1" t="n">
        <v>120</v>
      </c>
      <c r="F383" s="1" t="n">
        <v>298</v>
      </c>
      <c r="G383" s="7" t="n">
        <v>0.402684</v>
      </c>
    </row>
    <row r="384" customFormat="false" ht="15" hidden="false" customHeight="false" outlineLevel="0" collapsed="false">
      <c r="A384" s="0" t="s">
        <v>91</v>
      </c>
      <c r="B384" s="0" t="n">
        <v>26260</v>
      </c>
      <c r="C384" s="0" t="s">
        <v>70</v>
      </c>
      <c r="D384" s="0" t="n">
        <v>2.1</v>
      </c>
      <c r="E384" s="1" t="n">
        <v>92</v>
      </c>
      <c r="F384" s="1" t="n">
        <v>194</v>
      </c>
      <c r="G384" s="7" t="n">
        <v>0.474226</v>
      </c>
    </row>
    <row r="385" customFormat="false" ht="15" hidden="false" customHeight="false" outlineLevel="0" collapsed="false">
      <c r="A385" s="0" t="s">
        <v>91</v>
      </c>
      <c r="B385" s="0" t="n">
        <v>26350</v>
      </c>
      <c r="C385" s="0" t="s">
        <v>71</v>
      </c>
      <c r="D385" s="0" t="n">
        <v>2.1</v>
      </c>
      <c r="E385" s="1" t="n">
        <v>503</v>
      </c>
      <c r="F385" s="1" t="n">
        <v>1030</v>
      </c>
      <c r="G385" s="7" t="n">
        <v>0.488349</v>
      </c>
    </row>
    <row r="386" customFormat="false" ht="15" hidden="false" customHeight="false" outlineLevel="0" collapsed="false">
      <c r="A386" s="0" t="s">
        <v>91</v>
      </c>
      <c r="B386" s="0" t="n">
        <v>26430</v>
      </c>
      <c r="C386" s="0" t="s">
        <v>72</v>
      </c>
      <c r="D386" s="0" t="n">
        <v>2.1</v>
      </c>
      <c r="E386" s="1" t="n">
        <v>38</v>
      </c>
      <c r="F386" s="1" t="n">
        <v>93</v>
      </c>
      <c r="G386" s="7" t="n">
        <v>0.408602</v>
      </c>
    </row>
    <row r="387" customFormat="false" ht="15" hidden="false" customHeight="false" outlineLevel="0" collapsed="false">
      <c r="A387" s="0" t="s">
        <v>91</v>
      </c>
      <c r="B387" s="0" t="n">
        <v>26490</v>
      </c>
      <c r="C387" s="0" t="s">
        <v>73</v>
      </c>
      <c r="D387" s="0" t="n">
        <v>2.1</v>
      </c>
      <c r="E387" s="1" t="n">
        <v>199</v>
      </c>
      <c r="F387" s="1" t="n">
        <v>384</v>
      </c>
      <c r="G387" s="7" t="n">
        <v>0.518229</v>
      </c>
    </row>
    <row r="388" customFormat="false" ht="15" hidden="false" customHeight="false" outlineLevel="0" collapsed="false">
      <c r="A388" s="0" t="s">
        <v>91</v>
      </c>
      <c r="B388" s="0" t="n">
        <v>26610</v>
      </c>
      <c r="C388" s="0" t="s">
        <v>74</v>
      </c>
      <c r="D388" s="0" t="n">
        <v>2.1</v>
      </c>
      <c r="E388" s="1" t="n">
        <v>104</v>
      </c>
      <c r="F388" s="1" t="n">
        <v>369</v>
      </c>
      <c r="G388" s="7" t="n">
        <v>0.281842</v>
      </c>
    </row>
    <row r="389" customFormat="false" ht="15" hidden="false" customHeight="false" outlineLevel="0" collapsed="false">
      <c r="A389" s="0" t="s">
        <v>91</v>
      </c>
      <c r="B389" s="0" t="n">
        <v>26670</v>
      </c>
      <c r="C389" s="0" t="s">
        <v>75</v>
      </c>
      <c r="D389" s="0" t="n">
        <v>2.1</v>
      </c>
      <c r="E389" s="1" t="n">
        <v>25</v>
      </c>
      <c r="F389" s="1" t="n">
        <v>45</v>
      </c>
      <c r="G389" s="7" t="n">
        <v>0.555555</v>
      </c>
    </row>
    <row r="390" customFormat="false" ht="15" hidden="false" customHeight="false" outlineLevel="0" collapsed="false">
      <c r="A390" s="0" t="s">
        <v>91</v>
      </c>
      <c r="B390" s="0" t="n">
        <v>26700</v>
      </c>
      <c r="C390" s="0" t="s">
        <v>76</v>
      </c>
      <c r="D390" s="0" t="n">
        <v>2.1</v>
      </c>
      <c r="E390" s="1" t="n">
        <v>52</v>
      </c>
      <c r="F390" s="1" t="n">
        <v>319</v>
      </c>
      <c r="G390" s="7" t="n">
        <v>0.163009</v>
      </c>
    </row>
    <row r="391" customFormat="false" ht="15" hidden="false" customHeight="false" outlineLevel="0" collapsed="false">
      <c r="A391" s="0" t="s">
        <v>91</v>
      </c>
      <c r="B391" s="0" t="n">
        <v>26730</v>
      </c>
      <c r="C391" s="0" t="s">
        <v>77</v>
      </c>
      <c r="D391" s="0" t="n">
        <v>2.1</v>
      </c>
      <c r="E391" s="1" t="n">
        <v>175</v>
      </c>
      <c r="F391" s="1" t="n">
        <v>423</v>
      </c>
      <c r="G391" s="7" t="n">
        <v>0.413711</v>
      </c>
    </row>
    <row r="392" customFormat="false" ht="15" hidden="false" customHeight="false" outlineLevel="0" collapsed="false">
      <c r="A392" s="0" t="s">
        <v>91</v>
      </c>
      <c r="B392" s="0" t="n">
        <v>26810</v>
      </c>
      <c r="C392" s="0" t="s">
        <v>78</v>
      </c>
      <c r="D392" s="0" t="n">
        <v>2.1</v>
      </c>
      <c r="E392" s="1" t="n">
        <v>134</v>
      </c>
      <c r="F392" s="1" t="n">
        <v>516</v>
      </c>
      <c r="G392" s="7" t="n">
        <v>0.259689</v>
      </c>
    </row>
    <row r="393" customFormat="false" ht="15" hidden="false" customHeight="false" outlineLevel="0" collapsed="false">
      <c r="A393" s="0" t="s">
        <v>91</v>
      </c>
      <c r="B393" s="0" t="n">
        <v>26890</v>
      </c>
      <c r="C393" s="0" t="s">
        <v>79</v>
      </c>
      <c r="D393" s="0" t="n">
        <v>2.1</v>
      </c>
      <c r="E393" s="1" t="n">
        <v>14</v>
      </c>
      <c r="F393" s="1" t="n">
        <v>39</v>
      </c>
      <c r="G393" s="7" t="n">
        <v>0.358974</v>
      </c>
    </row>
    <row r="394" customFormat="false" ht="15" hidden="false" customHeight="false" outlineLevel="0" collapsed="false">
      <c r="A394" s="0" t="s">
        <v>91</v>
      </c>
      <c r="B394" s="0" t="n">
        <v>26980</v>
      </c>
      <c r="C394" s="0" t="s">
        <v>80</v>
      </c>
      <c r="D394" s="0" t="n">
        <v>2.1</v>
      </c>
      <c r="E394" s="1" t="n">
        <v>860</v>
      </c>
      <c r="F394" s="1" t="n">
        <v>1833</v>
      </c>
      <c r="G394" s="7" t="n">
        <v>0.469176</v>
      </c>
    </row>
    <row r="395" customFormat="false" ht="15" hidden="false" customHeight="false" outlineLevel="0" collapsed="false">
      <c r="A395" s="0" t="s">
        <v>91</v>
      </c>
      <c r="B395" s="0" t="n">
        <v>27070</v>
      </c>
      <c r="C395" s="0" t="s">
        <v>81</v>
      </c>
      <c r="D395" s="0" t="n">
        <v>2.1</v>
      </c>
      <c r="E395" s="1" t="n">
        <v>513</v>
      </c>
      <c r="F395" s="1" t="n">
        <v>2603</v>
      </c>
      <c r="G395" s="7" t="n">
        <v>0.19708</v>
      </c>
    </row>
    <row r="396" customFormat="false" ht="15" hidden="false" customHeight="false" outlineLevel="0" collapsed="false">
      <c r="A396" s="0" t="s">
        <v>91</v>
      </c>
      <c r="B396" s="0" t="n">
        <v>27170</v>
      </c>
      <c r="C396" s="0" t="s">
        <v>82</v>
      </c>
      <c r="D396" s="0" t="n">
        <v>2.1</v>
      </c>
      <c r="E396" s="1" t="n">
        <v>80</v>
      </c>
      <c r="F396" s="1" t="n">
        <v>570</v>
      </c>
      <c r="G396" s="7" t="n">
        <v>0.14035</v>
      </c>
    </row>
    <row r="397" customFormat="false" ht="15" hidden="false" customHeight="false" outlineLevel="0" collapsed="false">
      <c r="A397" s="0" t="s">
        <v>91</v>
      </c>
      <c r="B397" s="0" t="n">
        <v>27260</v>
      </c>
      <c r="C397" s="0" t="s">
        <v>83</v>
      </c>
      <c r="D397" s="0" t="n">
        <v>2.1</v>
      </c>
      <c r="E397" s="1" t="n">
        <v>1010</v>
      </c>
      <c r="F397" s="1" t="n">
        <v>3431</v>
      </c>
      <c r="G397" s="7" t="n">
        <v>0.294374</v>
      </c>
    </row>
    <row r="398" customFormat="false" ht="15" hidden="false" customHeight="false" outlineLevel="0" collapsed="false">
      <c r="A398" s="0" t="s">
        <v>91</v>
      </c>
      <c r="B398" s="0" t="n">
        <v>27350</v>
      </c>
      <c r="C398" s="0" t="s">
        <v>84</v>
      </c>
      <c r="D398" s="0" t="n">
        <v>2.1</v>
      </c>
      <c r="E398" s="1" t="n">
        <v>549</v>
      </c>
      <c r="F398" s="1" t="n">
        <v>996</v>
      </c>
      <c r="G398" s="7" t="n">
        <v>0.551204</v>
      </c>
    </row>
    <row r="399" customFormat="false" ht="15" hidden="false" customHeight="false" outlineLevel="0" collapsed="false">
      <c r="A399" s="0" t="s">
        <v>91</v>
      </c>
      <c r="B399" s="0" t="n">
        <v>27450</v>
      </c>
      <c r="C399" s="0" t="s">
        <v>85</v>
      </c>
      <c r="D399" s="0" t="n">
        <v>2.1</v>
      </c>
      <c r="E399" s="1" t="n">
        <v>262</v>
      </c>
      <c r="F399" s="1" t="n">
        <v>1877</v>
      </c>
      <c r="G399" s="7" t="n">
        <v>0.139584</v>
      </c>
    </row>
    <row r="400" customFormat="false" ht="15" hidden="false" customHeight="false" outlineLevel="0" collapsed="false">
      <c r="A400" s="0" t="s">
        <v>91</v>
      </c>
      <c r="B400" s="0" t="n">
        <v>27630</v>
      </c>
      <c r="C400" s="0" t="s">
        <v>86</v>
      </c>
      <c r="D400" s="0" t="n">
        <v>2.1</v>
      </c>
      <c r="E400" s="1" t="n">
        <v>23</v>
      </c>
      <c r="F400" s="1" t="n">
        <v>76</v>
      </c>
      <c r="G400" s="7" t="n">
        <v>0.302631</v>
      </c>
    </row>
    <row r="401" customFormat="false" ht="15" hidden="false" customHeight="false" outlineLevel="0" collapsed="false">
      <c r="A401" s="3" t="s">
        <v>91</v>
      </c>
      <c r="B401" s="3"/>
      <c r="C401" s="3" t="s">
        <v>87</v>
      </c>
      <c r="D401" s="3" t="n">
        <v>2.1</v>
      </c>
      <c r="E401" s="8" t="n">
        <v>25771</v>
      </c>
      <c r="F401" s="8" t="n">
        <v>74151</v>
      </c>
      <c r="G401" s="5" t="n">
        <v>0.347547</v>
      </c>
    </row>
    <row r="402" customFormat="false" ht="15" hidden="false" customHeight="false" outlineLevel="0" collapsed="false">
      <c r="A402" s="0" t="s">
        <v>92</v>
      </c>
      <c r="B402" s="0" t="n">
        <v>20110</v>
      </c>
      <c r="C402" s="0" t="s">
        <v>8</v>
      </c>
      <c r="D402" s="0" t="n">
        <v>2.1</v>
      </c>
      <c r="E402" s="1" t="n">
        <v>23</v>
      </c>
      <c r="F402" s="1" t="n">
        <v>116</v>
      </c>
      <c r="G402" s="7" t="n">
        <v>0.198275</v>
      </c>
    </row>
    <row r="403" customFormat="false" ht="15" hidden="false" customHeight="false" outlineLevel="0" collapsed="false">
      <c r="A403" s="0" t="s">
        <v>92</v>
      </c>
      <c r="B403" s="0" t="n">
        <v>20260</v>
      </c>
      <c r="C403" s="0" t="s">
        <v>9</v>
      </c>
      <c r="D403" s="0" t="n">
        <v>2.1</v>
      </c>
      <c r="E403" s="1" t="n">
        <v>56</v>
      </c>
      <c r="F403" s="1" t="n">
        <v>142</v>
      </c>
      <c r="G403" s="7" t="n">
        <v>0.394366</v>
      </c>
    </row>
    <row r="404" customFormat="false" ht="15" hidden="false" customHeight="false" outlineLevel="0" collapsed="false">
      <c r="A404" s="0" t="s">
        <v>92</v>
      </c>
      <c r="B404" s="0" t="n">
        <v>20570</v>
      </c>
      <c r="C404" s="0" t="s">
        <v>10</v>
      </c>
      <c r="D404" s="0" t="n">
        <v>2.1</v>
      </c>
      <c r="E404" s="1" t="n">
        <v>474</v>
      </c>
      <c r="F404" s="1" t="n">
        <v>1363</v>
      </c>
      <c r="G404" s="7" t="n">
        <v>0.347762</v>
      </c>
    </row>
    <row r="405" customFormat="false" ht="15" hidden="false" customHeight="false" outlineLevel="0" collapsed="false">
      <c r="A405" s="0" t="s">
        <v>92</v>
      </c>
      <c r="B405" s="0" t="n">
        <v>20660</v>
      </c>
      <c r="C405" s="0" t="s">
        <v>11</v>
      </c>
      <c r="D405" s="0" t="n">
        <v>2.1</v>
      </c>
      <c r="E405" s="1" t="n">
        <v>813</v>
      </c>
      <c r="F405" s="1" t="n">
        <v>1679</v>
      </c>
      <c r="G405" s="7" t="n">
        <v>0.484216</v>
      </c>
    </row>
    <row r="406" customFormat="false" ht="15" hidden="false" customHeight="false" outlineLevel="0" collapsed="false">
      <c r="A406" s="0" t="s">
        <v>92</v>
      </c>
      <c r="B406" s="0" t="n">
        <v>20740</v>
      </c>
      <c r="C406" s="0" t="s">
        <v>12</v>
      </c>
      <c r="D406" s="0" t="n">
        <v>2.1</v>
      </c>
      <c r="E406" s="1" t="n">
        <v>140</v>
      </c>
      <c r="F406" s="1" t="n">
        <v>387</v>
      </c>
      <c r="G406" s="7" t="n">
        <v>0.361757</v>
      </c>
    </row>
    <row r="407" customFormat="false" ht="15" hidden="false" customHeight="false" outlineLevel="0" collapsed="false">
      <c r="A407" s="0" t="s">
        <v>92</v>
      </c>
      <c r="B407" s="0" t="n">
        <v>20830</v>
      </c>
      <c r="C407" s="0" t="s">
        <v>13</v>
      </c>
      <c r="D407" s="0" t="n">
        <v>2.1</v>
      </c>
      <c r="E407" s="1" t="n">
        <v>182</v>
      </c>
      <c r="F407" s="1" t="n">
        <v>560</v>
      </c>
      <c r="G407" s="7" t="n">
        <v>0.325</v>
      </c>
    </row>
    <row r="408" customFormat="false" ht="15" hidden="false" customHeight="false" outlineLevel="0" collapsed="false">
      <c r="A408" s="0" t="s">
        <v>92</v>
      </c>
      <c r="B408" s="0" t="n">
        <v>20910</v>
      </c>
      <c r="C408" s="0" t="s">
        <v>14</v>
      </c>
      <c r="D408" s="0" t="n">
        <v>2.1</v>
      </c>
      <c r="E408" s="1" t="n">
        <v>509</v>
      </c>
      <c r="F408" s="1" t="n">
        <v>1006</v>
      </c>
      <c r="G408" s="7" t="n">
        <v>0.505964</v>
      </c>
    </row>
    <row r="409" customFormat="false" ht="15" hidden="false" customHeight="false" outlineLevel="0" collapsed="false">
      <c r="A409" s="0" t="s">
        <v>92</v>
      </c>
      <c r="B409" s="0" t="n">
        <v>21010</v>
      </c>
      <c r="C409" s="0" t="s">
        <v>15</v>
      </c>
      <c r="D409" s="0" t="n">
        <v>2.1</v>
      </c>
      <c r="E409" s="1" t="n">
        <v>39</v>
      </c>
      <c r="F409" s="1" t="n">
        <v>135</v>
      </c>
      <c r="G409" s="7" t="n">
        <v>0.288888</v>
      </c>
    </row>
    <row r="410" customFormat="false" ht="15" hidden="false" customHeight="false" outlineLevel="0" collapsed="false">
      <c r="A410" s="0" t="s">
        <v>92</v>
      </c>
      <c r="B410" s="0" t="n">
        <v>21110</v>
      </c>
      <c r="C410" s="0" t="s">
        <v>16</v>
      </c>
      <c r="D410" s="0" t="n">
        <v>2.1</v>
      </c>
      <c r="E410" s="1" t="n">
        <v>828</v>
      </c>
      <c r="F410" s="1" t="n">
        <v>1577</v>
      </c>
      <c r="G410" s="7" t="n">
        <v>0.525047</v>
      </c>
    </row>
    <row r="411" customFormat="false" ht="15" hidden="false" customHeight="false" outlineLevel="0" collapsed="false">
      <c r="A411" s="0" t="s">
        <v>92</v>
      </c>
      <c r="B411" s="0" t="n">
        <v>21180</v>
      </c>
      <c r="C411" s="0" t="s">
        <v>17</v>
      </c>
      <c r="D411" s="0" t="n">
        <v>2.1</v>
      </c>
      <c r="E411" s="1" t="n">
        <v>771</v>
      </c>
      <c r="F411" s="1" t="n">
        <v>2820</v>
      </c>
      <c r="G411" s="7" t="n">
        <v>0.273404</v>
      </c>
    </row>
    <row r="412" customFormat="false" ht="15" hidden="false" customHeight="false" outlineLevel="0" collapsed="false">
      <c r="A412" s="0" t="s">
        <v>92</v>
      </c>
      <c r="B412" s="0" t="n">
        <v>21270</v>
      </c>
      <c r="C412" s="0" t="s">
        <v>18</v>
      </c>
      <c r="D412" s="0" t="n">
        <v>2.1</v>
      </c>
      <c r="E412" s="1" t="n">
        <v>18</v>
      </c>
      <c r="F412" s="1" t="n">
        <v>52</v>
      </c>
      <c r="G412" s="7" t="n">
        <v>0.346153</v>
      </c>
    </row>
    <row r="413" customFormat="false" ht="15" hidden="false" customHeight="false" outlineLevel="0" collapsed="false">
      <c r="A413" s="0" t="s">
        <v>92</v>
      </c>
      <c r="B413" s="0" t="n">
        <v>21370</v>
      </c>
      <c r="C413" s="0" t="s">
        <v>19</v>
      </c>
      <c r="D413" s="0" t="n">
        <v>2.1</v>
      </c>
      <c r="E413" s="1" t="n">
        <v>122</v>
      </c>
      <c r="F413" s="1" t="n">
        <v>457</v>
      </c>
      <c r="G413" s="7" t="n">
        <v>0.266958</v>
      </c>
    </row>
    <row r="414" customFormat="false" ht="15" hidden="false" customHeight="false" outlineLevel="0" collapsed="false">
      <c r="A414" s="0" t="s">
        <v>92</v>
      </c>
      <c r="B414" s="0" t="n">
        <v>21450</v>
      </c>
      <c r="C414" s="0" t="s">
        <v>20</v>
      </c>
      <c r="D414" s="0" t="n">
        <v>2.1</v>
      </c>
      <c r="E414" s="1" t="n">
        <v>390</v>
      </c>
      <c r="F414" s="1" t="n">
        <v>1497</v>
      </c>
      <c r="G414" s="7" t="n">
        <v>0.260521</v>
      </c>
    </row>
    <row r="415" customFormat="false" ht="15" hidden="false" customHeight="false" outlineLevel="0" collapsed="false">
      <c r="A415" s="0" t="s">
        <v>92</v>
      </c>
      <c r="B415" s="0" t="n">
        <v>21610</v>
      </c>
      <c r="C415" s="0" t="s">
        <v>21</v>
      </c>
      <c r="D415" s="0" t="n">
        <v>2.1</v>
      </c>
      <c r="E415" s="1" t="n">
        <v>372</v>
      </c>
      <c r="F415" s="1" t="n">
        <v>4396</v>
      </c>
      <c r="G415" s="7" t="n">
        <v>0.084622</v>
      </c>
    </row>
    <row r="416" customFormat="false" ht="15" hidden="false" customHeight="false" outlineLevel="0" collapsed="false">
      <c r="A416" s="0" t="s">
        <v>92</v>
      </c>
      <c r="B416" s="0" t="n">
        <v>21670</v>
      </c>
      <c r="C416" s="0" t="s">
        <v>22</v>
      </c>
      <c r="D416" s="0" t="n">
        <v>2.1</v>
      </c>
      <c r="E416" s="1" t="n">
        <v>52</v>
      </c>
      <c r="F416" s="1" t="n">
        <v>155</v>
      </c>
      <c r="G416" s="7" t="n">
        <v>0.335483</v>
      </c>
    </row>
    <row r="417" customFormat="false" ht="15" hidden="false" customHeight="false" outlineLevel="0" collapsed="false">
      <c r="A417" s="0" t="s">
        <v>92</v>
      </c>
      <c r="B417" s="0" t="n">
        <v>21750</v>
      </c>
      <c r="C417" s="0" t="s">
        <v>23</v>
      </c>
      <c r="D417" s="0" t="n">
        <v>2.1</v>
      </c>
      <c r="E417" s="1" t="n">
        <v>108</v>
      </c>
      <c r="F417" s="1" t="n">
        <v>278</v>
      </c>
      <c r="G417" s="7" t="n">
        <v>0.388489</v>
      </c>
    </row>
    <row r="418" customFormat="false" ht="15" hidden="false" customHeight="false" outlineLevel="0" collapsed="false">
      <c r="A418" s="0" t="s">
        <v>92</v>
      </c>
      <c r="B418" s="0" t="n">
        <v>21830</v>
      </c>
      <c r="C418" s="0" t="s">
        <v>24</v>
      </c>
      <c r="D418" s="0" t="n">
        <v>2.1</v>
      </c>
      <c r="E418" s="1" t="n">
        <v>97</v>
      </c>
      <c r="F418" s="1" t="n">
        <v>200</v>
      </c>
      <c r="G418" s="7" t="n">
        <v>0.485</v>
      </c>
    </row>
    <row r="419" customFormat="false" ht="15" hidden="false" customHeight="false" outlineLevel="0" collapsed="false">
      <c r="A419" s="0" t="s">
        <v>92</v>
      </c>
      <c r="B419" s="0" t="n">
        <v>21890</v>
      </c>
      <c r="C419" s="0" t="s">
        <v>25</v>
      </c>
      <c r="D419" s="0" t="n">
        <v>2.1</v>
      </c>
      <c r="E419" s="1" t="n">
        <v>795</v>
      </c>
      <c r="F419" s="1" t="n">
        <v>2020</v>
      </c>
      <c r="G419" s="7" t="n">
        <v>0.393564</v>
      </c>
    </row>
    <row r="420" customFormat="false" ht="15" hidden="false" customHeight="false" outlineLevel="0" collapsed="false">
      <c r="A420" s="0" t="s">
        <v>92</v>
      </c>
      <c r="B420" s="0" t="n">
        <v>22110</v>
      </c>
      <c r="C420" s="0" t="s">
        <v>26</v>
      </c>
      <c r="D420" s="0" t="n">
        <v>2.1</v>
      </c>
      <c r="E420" s="1" t="n">
        <v>71</v>
      </c>
      <c r="F420" s="1" t="n">
        <v>462</v>
      </c>
      <c r="G420" s="7" t="n">
        <v>0.153679</v>
      </c>
    </row>
    <row r="421" customFormat="false" ht="15" hidden="false" customHeight="false" outlineLevel="0" collapsed="false">
      <c r="A421" s="0" t="s">
        <v>92</v>
      </c>
      <c r="B421" s="0" t="n">
        <v>22170</v>
      </c>
      <c r="C421" s="0" t="s">
        <v>27</v>
      </c>
      <c r="D421" s="0" t="n">
        <v>2.1</v>
      </c>
      <c r="E421" s="1" t="n">
        <v>672</v>
      </c>
      <c r="F421" s="1" t="n">
        <v>1988</v>
      </c>
      <c r="G421" s="7" t="n">
        <v>0.338028</v>
      </c>
    </row>
    <row r="422" customFormat="false" ht="15" hidden="false" customHeight="false" outlineLevel="0" collapsed="false">
      <c r="A422" s="0" t="s">
        <v>92</v>
      </c>
      <c r="B422" s="0" t="n">
        <v>22250</v>
      </c>
      <c r="C422" s="0" t="s">
        <v>28</v>
      </c>
      <c r="D422" s="0" t="n">
        <v>2.1</v>
      </c>
      <c r="E422" s="1" t="n">
        <v>35</v>
      </c>
      <c r="F422" s="1" t="n">
        <v>117</v>
      </c>
      <c r="G422" s="7" t="n">
        <v>0.299145</v>
      </c>
    </row>
    <row r="423" customFormat="false" ht="15" hidden="false" customHeight="false" outlineLevel="0" collapsed="false">
      <c r="A423" s="0" t="s">
        <v>92</v>
      </c>
      <c r="B423" s="0" t="n">
        <v>22310</v>
      </c>
      <c r="C423" s="0" t="s">
        <v>29</v>
      </c>
      <c r="D423" s="0" t="n">
        <v>2.1</v>
      </c>
      <c r="E423" s="1" t="n">
        <v>838</v>
      </c>
      <c r="F423" s="1" t="n">
        <v>1685</v>
      </c>
      <c r="G423" s="7" t="n">
        <v>0.497329</v>
      </c>
    </row>
    <row r="424" customFormat="false" ht="15" hidden="false" customHeight="false" outlineLevel="0" collapsed="false">
      <c r="A424" s="0" t="s">
        <v>92</v>
      </c>
      <c r="B424" s="0" t="n">
        <v>22410</v>
      </c>
      <c r="C424" s="0" t="s">
        <v>30</v>
      </c>
      <c r="D424" s="0" t="n">
        <v>2.1</v>
      </c>
      <c r="E424" s="1" t="n">
        <v>71</v>
      </c>
      <c r="F424" s="1" t="n">
        <v>206</v>
      </c>
      <c r="G424" s="7" t="n">
        <v>0.34466</v>
      </c>
    </row>
    <row r="425" customFormat="false" ht="15" hidden="false" customHeight="false" outlineLevel="0" collapsed="false">
      <c r="A425" s="0" t="s">
        <v>92</v>
      </c>
      <c r="B425" s="0" t="n">
        <v>22490</v>
      </c>
      <c r="C425" s="0" t="s">
        <v>31</v>
      </c>
      <c r="D425" s="0" t="n">
        <v>2.1</v>
      </c>
      <c r="E425" s="1" t="n">
        <v>93</v>
      </c>
      <c r="F425" s="1" t="n">
        <v>229</v>
      </c>
      <c r="G425" s="7" t="n">
        <v>0.406113</v>
      </c>
    </row>
    <row r="426" customFormat="false" ht="15" hidden="false" customHeight="false" outlineLevel="0" collapsed="false">
      <c r="A426" s="0" t="s">
        <v>92</v>
      </c>
      <c r="B426" s="0" t="n">
        <v>22620</v>
      </c>
      <c r="C426" s="0" t="s">
        <v>32</v>
      </c>
      <c r="D426" s="0" t="n">
        <v>2.1</v>
      </c>
      <c r="E426" s="1" t="n">
        <v>476</v>
      </c>
      <c r="F426" s="1" t="n">
        <v>1454</v>
      </c>
      <c r="G426" s="7" t="n">
        <v>0.327372</v>
      </c>
    </row>
    <row r="427" customFormat="false" ht="15" hidden="false" customHeight="false" outlineLevel="0" collapsed="false">
      <c r="A427" s="0" t="s">
        <v>92</v>
      </c>
      <c r="B427" s="0" t="n">
        <v>22670</v>
      </c>
      <c r="C427" s="0" t="s">
        <v>33</v>
      </c>
      <c r="D427" s="0" t="n">
        <v>2.1</v>
      </c>
      <c r="E427" s="1" t="n">
        <v>685</v>
      </c>
      <c r="F427" s="1" t="n">
        <v>2300</v>
      </c>
      <c r="G427" s="7" t="n">
        <v>0.297826</v>
      </c>
    </row>
    <row r="428" customFormat="false" ht="15" hidden="false" customHeight="false" outlineLevel="0" collapsed="false">
      <c r="A428" s="0" t="s">
        <v>92</v>
      </c>
      <c r="B428" s="0" t="n">
        <v>22750</v>
      </c>
      <c r="C428" s="0" t="s">
        <v>34</v>
      </c>
      <c r="D428" s="0" t="n">
        <v>2.1</v>
      </c>
      <c r="E428" s="1" t="n">
        <v>1132</v>
      </c>
      <c r="F428" s="1" t="n">
        <v>2813</v>
      </c>
      <c r="G428" s="7" t="n">
        <v>0.402417</v>
      </c>
    </row>
    <row r="429" customFormat="false" ht="15" hidden="false" customHeight="false" outlineLevel="0" collapsed="false">
      <c r="A429" s="0" t="s">
        <v>92</v>
      </c>
      <c r="B429" s="0" t="n">
        <v>22830</v>
      </c>
      <c r="C429" s="0" t="s">
        <v>35</v>
      </c>
      <c r="D429" s="0" t="n">
        <v>2.1</v>
      </c>
      <c r="E429" s="1" t="n">
        <v>168</v>
      </c>
      <c r="F429" s="1" t="n">
        <v>943</v>
      </c>
      <c r="G429" s="7" t="n">
        <v>0.178154</v>
      </c>
    </row>
    <row r="430" customFormat="false" ht="15" hidden="false" customHeight="false" outlineLevel="0" collapsed="false">
      <c r="A430" s="0" t="s">
        <v>92</v>
      </c>
      <c r="B430" s="0" t="n">
        <v>22910</v>
      </c>
      <c r="C430" s="0" t="s">
        <v>36</v>
      </c>
      <c r="D430" s="0" t="n">
        <v>2.1</v>
      </c>
      <c r="E430" s="1" t="n">
        <v>53</v>
      </c>
      <c r="F430" s="1" t="n">
        <v>151</v>
      </c>
      <c r="G430" s="7" t="n">
        <v>0.350993</v>
      </c>
    </row>
    <row r="431" customFormat="false" ht="15" hidden="false" customHeight="false" outlineLevel="0" collapsed="false">
      <c r="A431" s="0" t="s">
        <v>92</v>
      </c>
      <c r="B431" s="0" t="n">
        <v>22980</v>
      </c>
      <c r="C431" s="0" t="s">
        <v>37</v>
      </c>
      <c r="D431" s="0" t="n">
        <v>2.1</v>
      </c>
      <c r="E431" s="1" t="n">
        <v>26</v>
      </c>
      <c r="F431" s="1" t="n">
        <v>54</v>
      </c>
      <c r="G431" s="7" t="n">
        <v>0.481481</v>
      </c>
    </row>
    <row r="432" customFormat="false" ht="15" hidden="false" customHeight="false" outlineLevel="0" collapsed="false">
      <c r="A432" s="0" t="s">
        <v>92</v>
      </c>
      <c r="B432" s="0" t="n">
        <v>23110</v>
      </c>
      <c r="C432" s="0" t="s">
        <v>38</v>
      </c>
      <c r="D432" s="0" t="n">
        <v>2.1</v>
      </c>
      <c r="E432" s="1" t="n">
        <v>571</v>
      </c>
      <c r="F432" s="1" t="n">
        <v>1360</v>
      </c>
      <c r="G432" s="7" t="n">
        <v>0.419852</v>
      </c>
    </row>
    <row r="433" customFormat="false" ht="15" hidden="false" customHeight="false" outlineLevel="0" collapsed="false">
      <c r="A433" s="0" t="s">
        <v>92</v>
      </c>
      <c r="B433" s="0" t="n">
        <v>23190</v>
      </c>
      <c r="C433" s="0" t="s">
        <v>39</v>
      </c>
      <c r="D433" s="0" t="n">
        <v>2.1</v>
      </c>
      <c r="E433" s="1" t="n">
        <v>100</v>
      </c>
      <c r="F433" s="1" t="n">
        <v>284</v>
      </c>
      <c r="G433" s="7" t="n">
        <v>0.352112</v>
      </c>
    </row>
    <row r="434" customFormat="false" ht="15" hidden="false" customHeight="false" outlineLevel="0" collapsed="false">
      <c r="A434" s="0" t="s">
        <v>92</v>
      </c>
      <c r="B434" s="0" t="n">
        <v>23270</v>
      </c>
      <c r="C434" s="0" t="s">
        <v>40</v>
      </c>
      <c r="D434" s="0" t="n">
        <v>2.1</v>
      </c>
      <c r="E434" s="1" t="n">
        <v>820</v>
      </c>
      <c r="F434" s="1" t="n">
        <v>2974</v>
      </c>
      <c r="G434" s="7" t="n">
        <v>0.275722</v>
      </c>
    </row>
    <row r="435" customFormat="false" ht="15" hidden="false" customHeight="false" outlineLevel="0" collapsed="false">
      <c r="A435" s="0" t="s">
        <v>92</v>
      </c>
      <c r="B435" s="0" t="n">
        <v>23350</v>
      </c>
      <c r="C435" s="0" t="s">
        <v>41</v>
      </c>
      <c r="D435" s="0" t="n">
        <v>2.1</v>
      </c>
      <c r="E435" s="1" t="n">
        <v>49</v>
      </c>
      <c r="F435" s="1" t="n">
        <v>145</v>
      </c>
      <c r="G435" s="7" t="n">
        <v>0.337931</v>
      </c>
    </row>
    <row r="436" customFormat="false" ht="15" hidden="false" customHeight="false" outlineLevel="0" collapsed="false">
      <c r="A436" s="0" t="s">
        <v>92</v>
      </c>
      <c r="B436" s="0" t="n">
        <v>23430</v>
      </c>
      <c r="C436" s="0" t="s">
        <v>42</v>
      </c>
      <c r="D436" s="0" t="n">
        <v>2.1</v>
      </c>
      <c r="E436" s="1" t="n">
        <v>803</v>
      </c>
      <c r="F436" s="1" t="n">
        <v>1876</v>
      </c>
      <c r="G436" s="7" t="n">
        <v>0.428038</v>
      </c>
    </row>
    <row r="437" customFormat="false" ht="15" hidden="false" customHeight="false" outlineLevel="0" collapsed="false">
      <c r="A437" s="0" t="s">
        <v>92</v>
      </c>
      <c r="B437" s="0" t="n">
        <v>23670</v>
      </c>
      <c r="C437" s="0" t="s">
        <v>43</v>
      </c>
      <c r="D437" s="0" t="n">
        <v>2.1</v>
      </c>
      <c r="E437" s="1" t="n">
        <v>699</v>
      </c>
      <c r="F437" s="1" t="n">
        <v>1805</v>
      </c>
      <c r="G437" s="7" t="n">
        <v>0.387257</v>
      </c>
    </row>
    <row r="438" customFormat="false" ht="15" hidden="false" customHeight="false" outlineLevel="0" collapsed="false">
      <c r="A438" s="0" t="s">
        <v>92</v>
      </c>
      <c r="B438" s="0" t="n">
        <v>23810</v>
      </c>
      <c r="C438" s="0" t="s">
        <v>44</v>
      </c>
      <c r="D438" s="0" t="n">
        <v>2.1</v>
      </c>
      <c r="E438" s="1" t="n">
        <v>238</v>
      </c>
      <c r="F438" s="1" t="n">
        <v>994</v>
      </c>
      <c r="G438" s="7" t="n">
        <v>0.239436</v>
      </c>
    </row>
    <row r="439" customFormat="false" ht="15" hidden="false" customHeight="false" outlineLevel="0" collapsed="false">
      <c r="A439" s="0" t="s">
        <v>92</v>
      </c>
      <c r="B439" s="0" t="n">
        <v>23940</v>
      </c>
      <c r="C439" s="0" t="s">
        <v>45</v>
      </c>
      <c r="D439" s="0" t="n">
        <v>2.1</v>
      </c>
      <c r="E439" s="1" t="n">
        <v>9</v>
      </c>
      <c r="F439" s="1" t="n">
        <v>62</v>
      </c>
      <c r="G439" s="7" t="n">
        <v>0.145161</v>
      </c>
    </row>
    <row r="440" customFormat="false" ht="15" hidden="false" customHeight="false" outlineLevel="0" collapsed="false">
      <c r="A440" s="0" t="s">
        <v>92</v>
      </c>
      <c r="B440" s="0" t="n">
        <v>24130</v>
      </c>
      <c r="C440" s="0" t="s">
        <v>46</v>
      </c>
      <c r="D440" s="0" t="n">
        <v>2.1</v>
      </c>
      <c r="E440" s="1" t="n">
        <v>244</v>
      </c>
      <c r="F440" s="1" t="n">
        <v>547</v>
      </c>
      <c r="G440" s="7" t="n">
        <v>0.446069</v>
      </c>
    </row>
    <row r="441" customFormat="false" ht="15" hidden="false" customHeight="false" outlineLevel="0" collapsed="false">
      <c r="A441" s="0" t="s">
        <v>92</v>
      </c>
      <c r="B441" s="0" t="n">
        <v>24210</v>
      </c>
      <c r="C441" s="0" t="s">
        <v>47</v>
      </c>
      <c r="D441" s="0" t="n">
        <v>2.1</v>
      </c>
      <c r="E441" s="1" t="n">
        <v>506</v>
      </c>
      <c r="F441" s="1" t="n">
        <v>1093</v>
      </c>
      <c r="G441" s="7" t="n">
        <v>0.462946</v>
      </c>
    </row>
    <row r="442" customFormat="false" ht="15" hidden="false" customHeight="false" outlineLevel="0" collapsed="false">
      <c r="A442" s="0" t="s">
        <v>92</v>
      </c>
      <c r="B442" s="0" t="n">
        <v>24250</v>
      </c>
      <c r="C442" s="0" t="s">
        <v>48</v>
      </c>
      <c r="D442" s="0" t="n">
        <v>2.1</v>
      </c>
      <c r="E442" s="1" t="n">
        <v>44</v>
      </c>
      <c r="F442" s="1" t="n">
        <v>83</v>
      </c>
      <c r="G442" s="7" t="n">
        <v>0.53012</v>
      </c>
    </row>
    <row r="443" customFormat="false" ht="15" hidden="false" customHeight="false" outlineLevel="0" collapsed="false">
      <c r="A443" s="0" t="s">
        <v>92</v>
      </c>
      <c r="B443" s="0" t="n">
        <v>24330</v>
      </c>
      <c r="C443" s="0" t="s">
        <v>49</v>
      </c>
      <c r="D443" s="0" t="n">
        <v>2.1</v>
      </c>
      <c r="E443" s="1" t="n">
        <v>598</v>
      </c>
      <c r="F443" s="1" t="n">
        <v>1286</v>
      </c>
      <c r="G443" s="7" t="n">
        <v>0.465007</v>
      </c>
    </row>
    <row r="444" customFormat="false" ht="15" hidden="false" customHeight="false" outlineLevel="0" collapsed="false">
      <c r="A444" s="0" t="s">
        <v>92</v>
      </c>
      <c r="B444" s="0" t="n">
        <v>24410</v>
      </c>
      <c r="C444" s="0" t="s">
        <v>50</v>
      </c>
      <c r="D444" s="0" t="n">
        <v>2.1</v>
      </c>
      <c r="E444" s="1" t="n">
        <v>650</v>
      </c>
      <c r="F444" s="1" t="n">
        <v>1455</v>
      </c>
      <c r="G444" s="7" t="n">
        <v>0.446735</v>
      </c>
    </row>
    <row r="445" customFormat="false" ht="15" hidden="false" customHeight="false" outlineLevel="0" collapsed="false">
      <c r="A445" s="0" t="s">
        <v>92</v>
      </c>
      <c r="B445" s="0" t="n">
        <v>24600</v>
      </c>
      <c r="C445" s="0" t="s">
        <v>51</v>
      </c>
      <c r="D445" s="0" t="n">
        <v>2.1</v>
      </c>
      <c r="E445" s="1" t="n">
        <v>500</v>
      </c>
      <c r="F445" s="1" t="n">
        <v>992</v>
      </c>
      <c r="G445" s="7" t="n">
        <v>0.504032</v>
      </c>
    </row>
    <row r="446" customFormat="false" ht="15" hidden="false" customHeight="false" outlineLevel="0" collapsed="false">
      <c r="A446" s="0" t="s">
        <v>92</v>
      </c>
      <c r="B446" s="0" t="n">
        <v>24650</v>
      </c>
      <c r="C446" s="0" t="s">
        <v>52</v>
      </c>
      <c r="D446" s="0" t="n">
        <v>2.1</v>
      </c>
      <c r="E446" s="1" t="n">
        <v>271</v>
      </c>
      <c r="F446" s="1" t="n">
        <v>2273</v>
      </c>
      <c r="G446" s="7" t="n">
        <v>0.119225</v>
      </c>
    </row>
    <row r="447" customFormat="false" ht="15" hidden="false" customHeight="false" outlineLevel="0" collapsed="false">
      <c r="A447" s="0" t="s">
        <v>92</v>
      </c>
      <c r="B447" s="0" t="n">
        <v>24780</v>
      </c>
      <c r="C447" s="0" t="s">
        <v>53</v>
      </c>
      <c r="D447" s="0" t="n">
        <v>2.1</v>
      </c>
      <c r="E447" s="1" t="n">
        <v>103</v>
      </c>
      <c r="F447" s="1" t="n">
        <v>782</v>
      </c>
      <c r="G447" s="7" t="n">
        <v>0.131713</v>
      </c>
    </row>
    <row r="448" customFormat="false" ht="15" hidden="false" customHeight="false" outlineLevel="0" collapsed="false">
      <c r="A448" s="0" t="s">
        <v>92</v>
      </c>
      <c r="B448" s="0" t="n">
        <v>24850</v>
      </c>
      <c r="C448" s="0" t="s">
        <v>54</v>
      </c>
      <c r="D448" s="0" t="n">
        <v>2.1</v>
      </c>
      <c r="E448" s="1" t="n">
        <v>129</v>
      </c>
      <c r="F448" s="1" t="n">
        <v>594</v>
      </c>
      <c r="G448" s="7" t="n">
        <v>0.217171</v>
      </c>
    </row>
    <row r="449" customFormat="false" ht="15" hidden="false" customHeight="false" outlineLevel="0" collapsed="false">
      <c r="A449" s="0" t="s">
        <v>92</v>
      </c>
      <c r="B449" s="0" t="n">
        <v>24900</v>
      </c>
      <c r="C449" s="0" t="s">
        <v>55</v>
      </c>
      <c r="D449" s="0" t="n">
        <v>2.1</v>
      </c>
      <c r="E449" s="1" t="n">
        <v>79</v>
      </c>
      <c r="F449" s="1" t="n">
        <v>408</v>
      </c>
      <c r="G449" s="7" t="n">
        <v>0.193627</v>
      </c>
    </row>
    <row r="450" customFormat="false" ht="15" hidden="false" customHeight="false" outlineLevel="0" collapsed="false">
      <c r="A450" s="0" t="s">
        <v>92</v>
      </c>
      <c r="B450" s="0" t="n">
        <v>24970</v>
      </c>
      <c r="C450" s="0" t="s">
        <v>56</v>
      </c>
      <c r="D450" s="0" t="n">
        <v>2.1</v>
      </c>
      <c r="E450" s="1" t="n">
        <v>786</v>
      </c>
      <c r="F450" s="1" t="n">
        <v>1904</v>
      </c>
      <c r="G450" s="7" t="n">
        <v>0.412815</v>
      </c>
    </row>
    <row r="451" customFormat="false" ht="15" hidden="false" customHeight="false" outlineLevel="0" collapsed="false">
      <c r="A451" s="0" t="s">
        <v>92</v>
      </c>
      <c r="B451" s="0" t="n">
        <v>25060</v>
      </c>
      <c r="C451" s="0" t="s">
        <v>57</v>
      </c>
      <c r="D451" s="0" t="n">
        <v>2.1</v>
      </c>
      <c r="E451" s="1" t="n">
        <v>537</v>
      </c>
      <c r="F451" s="1" t="n">
        <v>1351</v>
      </c>
      <c r="G451" s="7" t="n">
        <v>0.397483</v>
      </c>
    </row>
    <row r="452" customFormat="false" ht="15" hidden="false" customHeight="false" outlineLevel="0" collapsed="false">
      <c r="A452" s="0" t="s">
        <v>92</v>
      </c>
      <c r="B452" s="0" t="n">
        <v>25150</v>
      </c>
      <c r="C452" s="0" t="s">
        <v>58</v>
      </c>
      <c r="D452" s="0" t="n">
        <v>2.1</v>
      </c>
      <c r="E452" s="1" t="n">
        <v>112</v>
      </c>
      <c r="F452" s="1" t="n">
        <v>354</v>
      </c>
      <c r="G452" s="7" t="n">
        <v>0.316384</v>
      </c>
    </row>
    <row r="453" customFormat="false" ht="15" hidden="false" customHeight="false" outlineLevel="0" collapsed="false">
      <c r="A453" s="0" t="s">
        <v>92</v>
      </c>
      <c r="B453" s="0" t="n">
        <v>25250</v>
      </c>
      <c r="C453" s="0" t="s">
        <v>59</v>
      </c>
      <c r="D453" s="0" t="n">
        <v>2.1</v>
      </c>
      <c r="E453" s="1" t="n">
        <v>1036</v>
      </c>
      <c r="F453" s="1" t="n">
        <v>2225</v>
      </c>
      <c r="G453" s="7" t="n">
        <v>0.465617</v>
      </c>
    </row>
    <row r="454" customFormat="false" ht="15" hidden="false" customHeight="false" outlineLevel="0" collapsed="false">
      <c r="A454" s="0" t="s">
        <v>92</v>
      </c>
      <c r="B454" s="0" t="n">
        <v>25340</v>
      </c>
      <c r="C454" s="0" t="s">
        <v>60</v>
      </c>
      <c r="D454" s="0" t="n">
        <v>2.1</v>
      </c>
      <c r="E454" s="1" t="n">
        <v>570</v>
      </c>
      <c r="F454" s="1" t="n">
        <v>1703</v>
      </c>
      <c r="G454" s="7" t="n">
        <v>0.334703</v>
      </c>
    </row>
    <row r="455" customFormat="false" ht="15" hidden="false" customHeight="false" outlineLevel="0" collapsed="false">
      <c r="A455" s="0" t="s">
        <v>92</v>
      </c>
      <c r="B455" s="0" t="n">
        <v>25430</v>
      </c>
      <c r="C455" s="0" t="s">
        <v>61</v>
      </c>
      <c r="D455" s="0" t="n">
        <v>2.1</v>
      </c>
      <c r="E455" s="1" t="n">
        <v>64</v>
      </c>
      <c r="F455" s="1" t="n">
        <v>158</v>
      </c>
      <c r="G455" s="7" t="n">
        <v>0.405063</v>
      </c>
    </row>
    <row r="456" customFormat="false" ht="15" hidden="false" customHeight="false" outlineLevel="0" collapsed="false">
      <c r="A456" s="0" t="s">
        <v>92</v>
      </c>
      <c r="B456" s="0" t="n">
        <v>25490</v>
      </c>
      <c r="C456" s="0" t="s">
        <v>62</v>
      </c>
      <c r="D456" s="0" t="n">
        <v>2.1</v>
      </c>
      <c r="E456" s="1" t="n">
        <v>100</v>
      </c>
      <c r="F456" s="1" t="n">
        <v>206</v>
      </c>
      <c r="G456" s="7" t="n">
        <v>0.485436</v>
      </c>
    </row>
    <row r="457" customFormat="false" ht="15" hidden="false" customHeight="false" outlineLevel="0" collapsed="false">
      <c r="A457" s="0" t="s">
        <v>92</v>
      </c>
      <c r="B457" s="0" t="n">
        <v>25620</v>
      </c>
      <c r="C457" s="0" t="s">
        <v>63</v>
      </c>
      <c r="D457" s="0" t="n">
        <v>2.1</v>
      </c>
      <c r="E457" s="1" t="n">
        <v>68</v>
      </c>
      <c r="F457" s="1" t="n">
        <v>139</v>
      </c>
      <c r="G457" s="7" t="n">
        <v>0.489208</v>
      </c>
    </row>
    <row r="458" customFormat="false" ht="15" hidden="false" customHeight="false" outlineLevel="0" collapsed="false">
      <c r="A458" s="0" t="s">
        <v>92</v>
      </c>
      <c r="B458" s="0" t="n">
        <v>25710</v>
      </c>
      <c r="C458" s="0" t="s">
        <v>64</v>
      </c>
      <c r="D458" s="0" t="n">
        <v>2.1</v>
      </c>
      <c r="E458" s="1" t="n">
        <v>372</v>
      </c>
      <c r="F458" s="1" t="n">
        <v>676</v>
      </c>
      <c r="G458" s="7" t="n">
        <v>0.550295</v>
      </c>
    </row>
    <row r="459" customFormat="false" ht="15" hidden="false" customHeight="false" outlineLevel="0" collapsed="false">
      <c r="A459" s="0" t="s">
        <v>92</v>
      </c>
      <c r="B459" s="0" t="n">
        <v>25810</v>
      </c>
      <c r="C459" s="0" t="s">
        <v>65</v>
      </c>
      <c r="D459" s="0" t="n">
        <v>2.1</v>
      </c>
      <c r="E459" s="1" t="n">
        <v>44</v>
      </c>
      <c r="F459" s="1" t="n">
        <v>130</v>
      </c>
      <c r="G459" s="7" t="n">
        <v>0.338461</v>
      </c>
    </row>
    <row r="460" customFormat="false" ht="15" hidden="false" customHeight="false" outlineLevel="0" collapsed="false">
      <c r="A460" s="0" t="s">
        <v>92</v>
      </c>
      <c r="B460" s="0" t="n">
        <v>25900</v>
      </c>
      <c r="C460" s="0" t="s">
        <v>66</v>
      </c>
      <c r="D460" s="0" t="n">
        <v>2.1</v>
      </c>
      <c r="E460" s="1" t="n">
        <v>669</v>
      </c>
      <c r="F460" s="1" t="n">
        <v>1304</v>
      </c>
      <c r="G460" s="7" t="n">
        <v>0.513036</v>
      </c>
    </row>
    <row r="461" customFormat="false" ht="15" hidden="false" customHeight="false" outlineLevel="0" collapsed="false">
      <c r="A461" s="0" t="s">
        <v>92</v>
      </c>
      <c r="B461" s="0" t="n">
        <v>25990</v>
      </c>
      <c r="C461" s="0" t="s">
        <v>67</v>
      </c>
      <c r="D461" s="0" t="n">
        <v>2.1</v>
      </c>
      <c r="E461" s="1" t="n">
        <v>30</v>
      </c>
      <c r="F461" s="1" t="n">
        <v>61</v>
      </c>
      <c r="G461" s="7" t="n">
        <v>0.491803</v>
      </c>
    </row>
    <row r="462" customFormat="false" ht="15" hidden="false" customHeight="false" outlineLevel="0" collapsed="false">
      <c r="A462" s="0" t="s">
        <v>92</v>
      </c>
      <c r="B462" s="0" t="n">
        <v>26080</v>
      </c>
      <c r="C462" s="0" t="s">
        <v>68</v>
      </c>
      <c r="D462" s="0" t="n">
        <v>2.1</v>
      </c>
      <c r="E462" s="1" t="n">
        <v>24</v>
      </c>
      <c r="F462" s="1" t="n">
        <v>35</v>
      </c>
      <c r="G462" s="7" t="n">
        <v>0.685714</v>
      </c>
    </row>
    <row r="463" customFormat="false" ht="15" hidden="false" customHeight="false" outlineLevel="0" collapsed="false">
      <c r="A463" s="0" t="s">
        <v>92</v>
      </c>
      <c r="B463" s="0" t="n">
        <v>26170</v>
      </c>
      <c r="C463" s="0" t="s">
        <v>69</v>
      </c>
      <c r="D463" s="0" t="n">
        <v>2.1</v>
      </c>
      <c r="E463" s="1" t="n">
        <v>123</v>
      </c>
      <c r="F463" s="1" t="n">
        <v>295</v>
      </c>
      <c r="G463" s="7" t="n">
        <v>0.416949</v>
      </c>
    </row>
    <row r="464" customFormat="false" ht="15" hidden="false" customHeight="false" outlineLevel="0" collapsed="false">
      <c r="A464" s="0" t="s">
        <v>92</v>
      </c>
      <c r="B464" s="0" t="n">
        <v>26260</v>
      </c>
      <c r="C464" s="0" t="s">
        <v>70</v>
      </c>
      <c r="D464" s="0" t="n">
        <v>2.1</v>
      </c>
      <c r="E464" s="1" t="n">
        <v>79</v>
      </c>
      <c r="F464" s="1" t="n">
        <v>210</v>
      </c>
      <c r="G464" s="7" t="n">
        <v>0.37619</v>
      </c>
    </row>
    <row r="465" customFormat="false" ht="15" hidden="false" customHeight="false" outlineLevel="0" collapsed="false">
      <c r="A465" s="0" t="s">
        <v>92</v>
      </c>
      <c r="B465" s="0" t="n">
        <v>26350</v>
      </c>
      <c r="C465" s="0" t="s">
        <v>71</v>
      </c>
      <c r="D465" s="0" t="n">
        <v>2.1</v>
      </c>
      <c r="E465" s="1" t="n">
        <v>506</v>
      </c>
      <c r="F465" s="1" t="n">
        <v>1072</v>
      </c>
      <c r="G465" s="7" t="n">
        <v>0.472014</v>
      </c>
    </row>
    <row r="466" customFormat="false" ht="15" hidden="false" customHeight="false" outlineLevel="0" collapsed="false">
      <c r="A466" s="0" t="s">
        <v>92</v>
      </c>
      <c r="B466" s="0" t="n">
        <v>26430</v>
      </c>
      <c r="C466" s="0" t="s">
        <v>72</v>
      </c>
      <c r="D466" s="0" t="n">
        <v>2.1</v>
      </c>
      <c r="E466" s="1" t="n">
        <v>28</v>
      </c>
      <c r="F466" s="1" t="n">
        <v>82</v>
      </c>
      <c r="G466" s="7" t="n">
        <v>0.341463</v>
      </c>
    </row>
    <row r="467" customFormat="false" ht="15" hidden="false" customHeight="false" outlineLevel="0" collapsed="false">
      <c r="A467" s="0" t="s">
        <v>92</v>
      </c>
      <c r="B467" s="0" t="n">
        <v>26490</v>
      </c>
      <c r="C467" s="0" t="s">
        <v>73</v>
      </c>
      <c r="D467" s="0" t="n">
        <v>2.1</v>
      </c>
      <c r="E467" s="1" t="n">
        <v>204</v>
      </c>
      <c r="F467" s="1" t="n">
        <v>371</v>
      </c>
      <c r="G467" s="7" t="n">
        <v>0.549865</v>
      </c>
    </row>
    <row r="468" customFormat="false" ht="15" hidden="false" customHeight="false" outlineLevel="0" collapsed="false">
      <c r="A468" s="0" t="s">
        <v>92</v>
      </c>
      <c r="B468" s="0" t="n">
        <v>26610</v>
      </c>
      <c r="C468" s="0" t="s">
        <v>74</v>
      </c>
      <c r="D468" s="0" t="n">
        <v>2.1</v>
      </c>
      <c r="E468" s="1" t="n">
        <v>109</v>
      </c>
      <c r="F468" s="1" t="n">
        <v>356</v>
      </c>
      <c r="G468" s="7" t="n">
        <v>0.306179</v>
      </c>
    </row>
    <row r="469" customFormat="false" ht="15" hidden="false" customHeight="false" outlineLevel="0" collapsed="false">
      <c r="A469" s="0" t="s">
        <v>92</v>
      </c>
      <c r="B469" s="0" t="n">
        <v>26670</v>
      </c>
      <c r="C469" s="0" t="s">
        <v>75</v>
      </c>
      <c r="D469" s="0" t="n">
        <v>2.1</v>
      </c>
      <c r="E469" s="1" t="n">
        <v>30</v>
      </c>
      <c r="F469" s="1" t="n">
        <v>66</v>
      </c>
      <c r="G469" s="7" t="n">
        <v>0.454545</v>
      </c>
    </row>
    <row r="470" customFormat="false" ht="15" hidden="false" customHeight="false" outlineLevel="0" collapsed="false">
      <c r="A470" s="0" t="s">
        <v>92</v>
      </c>
      <c r="B470" s="0" t="n">
        <v>26700</v>
      </c>
      <c r="C470" s="0" t="s">
        <v>76</v>
      </c>
      <c r="D470" s="0" t="n">
        <v>2.1</v>
      </c>
      <c r="E470" s="1" t="n">
        <v>66</v>
      </c>
      <c r="F470" s="1" t="n">
        <v>317</v>
      </c>
      <c r="G470" s="7" t="n">
        <v>0.208201</v>
      </c>
    </row>
    <row r="471" customFormat="false" ht="15" hidden="false" customHeight="false" outlineLevel="0" collapsed="false">
      <c r="A471" s="0" t="s">
        <v>92</v>
      </c>
      <c r="B471" s="0" t="n">
        <v>26730</v>
      </c>
      <c r="C471" s="0" t="s">
        <v>77</v>
      </c>
      <c r="D471" s="0" t="n">
        <v>2.1</v>
      </c>
      <c r="E471" s="1" t="n">
        <v>168</v>
      </c>
      <c r="F471" s="1" t="n">
        <v>432</v>
      </c>
      <c r="G471" s="7" t="n">
        <v>0.388888</v>
      </c>
    </row>
    <row r="472" customFormat="false" ht="15" hidden="false" customHeight="false" outlineLevel="0" collapsed="false">
      <c r="A472" s="0" t="s">
        <v>92</v>
      </c>
      <c r="B472" s="0" t="n">
        <v>26810</v>
      </c>
      <c r="C472" s="0" t="s">
        <v>78</v>
      </c>
      <c r="D472" s="0" t="n">
        <v>2.1</v>
      </c>
      <c r="E472" s="1" t="n">
        <v>137</v>
      </c>
      <c r="F472" s="1" t="n">
        <v>522</v>
      </c>
      <c r="G472" s="7" t="n">
        <v>0.262452</v>
      </c>
    </row>
    <row r="473" customFormat="false" ht="15" hidden="false" customHeight="false" outlineLevel="0" collapsed="false">
      <c r="A473" s="0" t="s">
        <v>92</v>
      </c>
      <c r="B473" s="0" t="n">
        <v>26890</v>
      </c>
      <c r="C473" s="0" t="s">
        <v>79</v>
      </c>
      <c r="D473" s="0" t="n">
        <v>2.1</v>
      </c>
      <c r="E473" s="1" t="n">
        <v>11</v>
      </c>
      <c r="F473" s="1" t="n">
        <v>30</v>
      </c>
      <c r="G473" s="7" t="n">
        <v>0.366666</v>
      </c>
    </row>
    <row r="474" customFormat="false" ht="15" hidden="false" customHeight="false" outlineLevel="0" collapsed="false">
      <c r="A474" s="0" t="s">
        <v>92</v>
      </c>
      <c r="B474" s="0" t="n">
        <v>26980</v>
      </c>
      <c r="C474" s="0" t="s">
        <v>80</v>
      </c>
      <c r="D474" s="0" t="n">
        <v>2.1</v>
      </c>
      <c r="E474" s="1" t="n">
        <v>958</v>
      </c>
      <c r="F474" s="1" t="n">
        <v>1935</v>
      </c>
      <c r="G474" s="7" t="n">
        <v>0.49509</v>
      </c>
    </row>
    <row r="475" customFormat="false" ht="15" hidden="false" customHeight="false" outlineLevel="0" collapsed="false">
      <c r="A475" s="0" t="s">
        <v>92</v>
      </c>
      <c r="B475" s="0" t="n">
        <v>27070</v>
      </c>
      <c r="C475" s="0" t="s">
        <v>81</v>
      </c>
      <c r="D475" s="0" t="n">
        <v>2.1</v>
      </c>
      <c r="E475" s="1" t="n">
        <v>582</v>
      </c>
      <c r="F475" s="1" t="n">
        <v>2902</v>
      </c>
      <c r="G475" s="7" t="n">
        <v>0.200551</v>
      </c>
    </row>
    <row r="476" customFormat="false" ht="15" hidden="false" customHeight="false" outlineLevel="0" collapsed="false">
      <c r="A476" s="0" t="s">
        <v>92</v>
      </c>
      <c r="B476" s="0" t="n">
        <v>27170</v>
      </c>
      <c r="C476" s="0" t="s">
        <v>82</v>
      </c>
      <c r="D476" s="0" t="n">
        <v>2.1</v>
      </c>
      <c r="E476" s="1" t="n">
        <v>66</v>
      </c>
      <c r="F476" s="1" t="n">
        <v>613</v>
      </c>
      <c r="G476" s="7" t="n">
        <v>0.107667</v>
      </c>
    </row>
    <row r="477" customFormat="false" ht="15" hidden="false" customHeight="false" outlineLevel="0" collapsed="false">
      <c r="A477" s="0" t="s">
        <v>92</v>
      </c>
      <c r="B477" s="0" t="n">
        <v>27260</v>
      </c>
      <c r="C477" s="0" t="s">
        <v>83</v>
      </c>
      <c r="D477" s="0" t="n">
        <v>2.1</v>
      </c>
      <c r="E477" s="1" t="n">
        <v>1089</v>
      </c>
      <c r="F477" s="1" t="n">
        <v>3858</v>
      </c>
      <c r="G477" s="7" t="n">
        <v>0.28227</v>
      </c>
    </row>
    <row r="478" customFormat="false" ht="15" hidden="false" customHeight="false" outlineLevel="0" collapsed="false">
      <c r="A478" s="0" t="s">
        <v>92</v>
      </c>
      <c r="B478" s="0" t="n">
        <v>27350</v>
      </c>
      <c r="C478" s="0" t="s">
        <v>84</v>
      </c>
      <c r="D478" s="0" t="n">
        <v>2.1</v>
      </c>
      <c r="E478" s="1" t="n">
        <v>547</v>
      </c>
      <c r="F478" s="1" t="n">
        <v>1007</v>
      </c>
      <c r="G478" s="7" t="n">
        <v>0.543197</v>
      </c>
    </row>
    <row r="479" customFormat="false" ht="15" hidden="false" customHeight="false" outlineLevel="0" collapsed="false">
      <c r="A479" s="0" t="s">
        <v>92</v>
      </c>
      <c r="B479" s="0" t="n">
        <v>27450</v>
      </c>
      <c r="C479" s="0" t="s">
        <v>85</v>
      </c>
      <c r="D479" s="0" t="n">
        <v>2.1</v>
      </c>
      <c r="E479" s="1" t="n">
        <v>251</v>
      </c>
      <c r="F479" s="1" t="n">
        <v>1915</v>
      </c>
      <c r="G479" s="7" t="n">
        <v>0.13107</v>
      </c>
    </row>
    <row r="480" customFormat="false" ht="15" hidden="false" customHeight="false" outlineLevel="0" collapsed="false">
      <c r="A480" s="0" t="s">
        <v>92</v>
      </c>
      <c r="B480" s="0" t="n">
        <v>27630</v>
      </c>
      <c r="C480" s="0" t="s">
        <v>86</v>
      </c>
      <c r="D480" s="0" t="n">
        <v>2.1</v>
      </c>
      <c r="E480" s="1" t="n">
        <v>24</v>
      </c>
      <c r="F480" s="1" t="n">
        <v>70</v>
      </c>
      <c r="G480" s="7" t="n">
        <v>0.342857</v>
      </c>
    </row>
    <row r="481" customFormat="false" ht="15" hidden="false" customHeight="false" outlineLevel="0" collapsed="false">
      <c r="A481" s="3" t="s">
        <v>92</v>
      </c>
      <c r="B481" s="3"/>
      <c r="C481" s="3" t="s">
        <v>87</v>
      </c>
      <c r="D481" s="3" t="n">
        <v>2.1</v>
      </c>
      <c r="E481" s="8" t="n">
        <v>25912</v>
      </c>
      <c r="F481" s="8" t="n">
        <v>76554</v>
      </c>
      <c r="G481" s="5" t="n">
        <v>0.33848</v>
      </c>
    </row>
    <row r="482" customFormat="false" ht="15" hidden="false" customHeight="false" outlineLevel="0" collapsed="false">
      <c r="A482" s="0" t="s">
        <v>93</v>
      </c>
      <c r="B482" s="0" t="n">
        <v>20110</v>
      </c>
      <c r="C482" s="0" t="s">
        <v>8</v>
      </c>
      <c r="D482" s="0" t="n">
        <v>2.1</v>
      </c>
      <c r="E482" s="6" t="n">
        <v>37</v>
      </c>
      <c r="F482" s="6" t="n">
        <v>110</v>
      </c>
      <c r="G482" s="7" t="n">
        <v>0.336363</v>
      </c>
    </row>
    <row r="483" customFormat="false" ht="15" hidden="false" customHeight="false" outlineLevel="0" collapsed="false">
      <c r="A483" s="0" t="s">
        <v>93</v>
      </c>
      <c r="B483" s="0" t="n">
        <v>20260</v>
      </c>
      <c r="C483" s="0" t="s">
        <v>9</v>
      </c>
      <c r="D483" s="0" t="n">
        <v>2.1</v>
      </c>
      <c r="E483" s="6" t="n">
        <v>31</v>
      </c>
      <c r="F483" s="6" t="n">
        <v>115</v>
      </c>
      <c r="G483" s="7" t="n">
        <v>0.269565</v>
      </c>
    </row>
    <row r="484" customFormat="false" ht="15" hidden="false" customHeight="false" outlineLevel="0" collapsed="false">
      <c r="A484" s="0" t="s">
        <v>93</v>
      </c>
      <c r="B484" s="0" t="n">
        <v>20570</v>
      </c>
      <c r="C484" s="0" t="s">
        <v>10</v>
      </c>
      <c r="D484" s="0" t="n">
        <v>2.1</v>
      </c>
      <c r="E484" s="6" t="n">
        <v>465</v>
      </c>
      <c r="F484" s="6" t="n">
        <v>1358</v>
      </c>
      <c r="G484" s="7" t="n">
        <v>0.342415</v>
      </c>
    </row>
    <row r="485" customFormat="false" ht="15" hidden="false" customHeight="false" outlineLevel="0" collapsed="false">
      <c r="A485" s="0" t="s">
        <v>93</v>
      </c>
      <c r="B485" s="0" t="n">
        <v>20660</v>
      </c>
      <c r="C485" s="0" t="s">
        <v>11</v>
      </c>
      <c r="D485" s="0" t="n">
        <v>2.1</v>
      </c>
      <c r="E485" s="6" t="n">
        <v>858</v>
      </c>
      <c r="F485" s="6" t="n">
        <v>1670</v>
      </c>
      <c r="G485" s="7" t="n">
        <v>0.513772</v>
      </c>
    </row>
    <row r="486" customFormat="false" ht="15" hidden="false" customHeight="false" outlineLevel="0" collapsed="false">
      <c r="A486" s="0" t="s">
        <v>93</v>
      </c>
      <c r="B486" s="0" t="n">
        <v>20740</v>
      </c>
      <c r="C486" s="0" t="s">
        <v>12</v>
      </c>
      <c r="D486" s="0" t="n">
        <v>2.1</v>
      </c>
      <c r="E486" s="6" t="n">
        <v>100</v>
      </c>
      <c r="F486" s="6" t="n">
        <v>339</v>
      </c>
      <c r="G486" s="7" t="n">
        <v>0.294985</v>
      </c>
    </row>
    <row r="487" customFormat="false" ht="15" hidden="false" customHeight="false" outlineLevel="0" collapsed="false">
      <c r="A487" s="0" t="s">
        <v>93</v>
      </c>
      <c r="B487" s="0" t="n">
        <v>20830</v>
      </c>
      <c r="C487" s="0" t="s">
        <v>13</v>
      </c>
      <c r="D487" s="0" t="n">
        <v>2.1</v>
      </c>
      <c r="E487" s="6" t="n">
        <v>172</v>
      </c>
      <c r="F487" s="6" t="n">
        <v>587</v>
      </c>
      <c r="G487" s="7" t="n">
        <v>0.293015</v>
      </c>
    </row>
    <row r="488" customFormat="false" ht="15" hidden="false" customHeight="false" outlineLevel="0" collapsed="false">
      <c r="A488" s="0" t="s">
        <v>93</v>
      </c>
      <c r="B488" s="0" t="n">
        <v>20910</v>
      </c>
      <c r="C488" s="0" t="s">
        <v>14</v>
      </c>
      <c r="D488" s="0" t="n">
        <v>2.1</v>
      </c>
      <c r="E488" s="6" t="n">
        <v>489</v>
      </c>
      <c r="F488" s="6" t="n">
        <v>1021</v>
      </c>
      <c r="G488" s="7" t="n">
        <v>0.478942</v>
      </c>
    </row>
    <row r="489" customFormat="false" ht="15" hidden="false" customHeight="false" outlineLevel="0" collapsed="false">
      <c r="A489" s="0" t="s">
        <v>93</v>
      </c>
      <c r="B489" s="0" t="n">
        <v>21010</v>
      </c>
      <c r="C489" s="0" t="s">
        <v>15</v>
      </c>
      <c r="D489" s="0" t="n">
        <v>2.1</v>
      </c>
      <c r="E489" s="6" t="n">
        <v>47</v>
      </c>
      <c r="F489" s="6" t="n">
        <v>153</v>
      </c>
      <c r="G489" s="7" t="n">
        <v>0.307189</v>
      </c>
    </row>
    <row r="490" customFormat="false" ht="15" hidden="false" customHeight="false" outlineLevel="0" collapsed="false">
      <c r="A490" s="0" t="s">
        <v>93</v>
      </c>
      <c r="B490" s="0" t="n">
        <v>21110</v>
      </c>
      <c r="C490" s="0" t="s">
        <v>16</v>
      </c>
      <c r="D490" s="0" t="n">
        <v>2.1</v>
      </c>
      <c r="E490" s="6" t="n">
        <v>904</v>
      </c>
      <c r="F490" s="6" t="n">
        <v>1671</v>
      </c>
      <c r="G490" s="7" t="n">
        <v>0.540993</v>
      </c>
    </row>
    <row r="491" customFormat="false" ht="15" hidden="false" customHeight="false" outlineLevel="0" collapsed="false">
      <c r="A491" s="0" t="s">
        <v>93</v>
      </c>
      <c r="B491" s="0" t="n">
        <v>21180</v>
      </c>
      <c r="C491" s="0" t="s">
        <v>17</v>
      </c>
      <c r="D491" s="0" t="n">
        <v>2.1</v>
      </c>
      <c r="E491" s="6" t="n">
        <v>386</v>
      </c>
      <c r="F491" s="6" t="n">
        <v>3085</v>
      </c>
      <c r="G491" s="7" t="n">
        <v>0.125121</v>
      </c>
    </row>
    <row r="492" customFormat="false" ht="15" hidden="false" customHeight="false" outlineLevel="0" collapsed="false">
      <c r="A492" s="0" t="s">
        <v>93</v>
      </c>
      <c r="B492" s="0" t="n">
        <v>21270</v>
      </c>
      <c r="C492" s="0" t="s">
        <v>18</v>
      </c>
      <c r="D492" s="0" t="n">
        <v>2.1</v>
      </c>
      <c r="E492" s="6" t="n">
        <v>24</v>
      </c>
      <c r="F492" s="6" t="n">
        <v>50</v>
      </c>
      <c r="G492" s="7" t="n">
        <v>0.48</v>
      </c>
    </row>
    <row r="493" customFormat="false" ht="15" hidden="false" customHeight="false" outlineLevel="0" collapsed="false">
      <c r="A493" s="0" t="s">
        <v>93</v>
      </c>
      <c r="B493" s="0" t="n">
        <v>21370</v>
      </c>
      <c r="C493" s="0" t="s">
        <v>19</v>
      </c>
      <c r="D493" s="0" t="n">
        <v>2.1</v>
      </c>
      <c r="E493" s="6" t="n">
        <v>150</v>
      </c>
      <c r="F493" s="6" t="n">
        <v>478</v>
      </c>
      <c r="G493" s="7" t="n">
        <v>0.313807</v>
      </c>
    </row>
    <row r="494" customFormat="false" ht="15" hidden="false" customHeight="false" outlineLevel="0" collapsed="false">
      <c r="A494" s="0" t="s">
        <v>93</v>
      </c>
      <c r="B494" s="0" t="n">
        <v>21450</v>
      </c>
      <c r="C494" s="0" t="s">
        <v>20</v>
      </c>
      <c r="D494" s="0" t="n">
        <v>2.1</v>
      </c>
      <c r="E494" s="6" t="n">
        <v>407</v>
      </c>
      <c r="F494" s="6" t="n">
        <v>1476</v>
      </c>
      <c r="G494" s="7" t="n">
        <v>0.275745</v>
      </c>
    </row>
    <row r="495" customFormat="false" ht="15" hidden="false" customHeight="false" outlineLevel="0" collapsed="false">
      <c r="A495" s="0" t="s">
        <v>93</v>
      </c>
      <c r="B495" s="0" t="n">
        <v>21610</v>
      </c>
      <c r="C495" s="0" t="s">
        <v>21</v>
      </c>
      <c r="D495" s="0" t="n">
        <v>2.1</v>
      </c>
      <c r="E495" s="6" t="n">
        <v>357</v>
      </c>
      <c r="F495" s="6" t="n">
        <v>4459</v>
      </c>
      <c r="G495" s="7" t="n">
        <v>0.080062</v>
      </c>
    </row>
    <row r="496" customFormat="false" ht="15" hidden="false" customHeight="false" outlineLevel="0" collapsed="false">
      <c r="A496" s="0" t="s">
        <v>93</v>
      </c>
      <c r="B496" s="0" t="n">
        <v>21670</v>
      </c>
      <c r="C496" s="0" t="s">
        <v>22</v>
      </c>
      <c r="D496" s="0" t="n">
        <v>2.1</v>
      </c>
      <c r="E496" s="6" t="n">
        <v>54</v>
      </c>
      <c r="F496" s="6" t="n">
        <v>156</v>
      </c>
      <c r="G496" s="7" t="n">
        <v>0.346153</v>
      </c>
    </row>
    <row r="497" customFormat="false" ht="15" hidden="false" customHeight="false" outlineLevel="0" collapsed="false">
      <c r="A497" s="0" t="s">
        <v>93</v>
      </c>
      <c r="B497" s="0" t="n">
        <v>21750</v>
      </c>
      <c r="C497" s="0" t="s">
        <v>23</v>
      </c>
      <c r="D497" s="0" t="n">
        <v>2.1</v>
      </c>
      <c r="E497" s="6" t="n">
        <v>87</v>
      </c>
      <c r="F497" s="6" t="n">
        <v>257</v>
      </c>
      <c r="G497" s="7" t="n">
        <v>0.338521</v>
      </c>
    </row>
    <row r="498" customFormat="false" ht="15" hidden="false" customHeight="false" outlineLevel="0" collapsed="false">
      <c r="A498" s="0" t="s">
        <v>93</v>
      </c>
      <c r="B498" s="0" t="n">
        <v>21830</v>
      </c>
      <c r="C498" s="0" t="s">
        <v>24</v>
      </c>
      <c r="D498" s="0" t="n">
        <v>2.1</v>
      </c>
      <c r="E498" s="6" t="n">
        <v>98</v>
      </c>
      <c r="F498" s="6" t="n">
        <v>203</v>
      </c>
      <c r="G498" s="7" t="n">
        <v>0.482758</v>
      </c>
    </row>
    <row r="499" customFormat="false" ht="15" hidden="false" customHeight="false" outlineLevel="0" collapsed="false">
      <c r="A499" s="0" t="s">
        <v>93</v>
      </c>
      <c r="B499" s="0" t="n">
        <v>21890</v>
      </c>
      <c r="C499" s="0" t="s">
        <v>25</v>
      </c>
      <c r="D499" s="0" t="n">
        <v>2.1</v>
      </c>
      <c r="E499" s="6" t="n">
        <v>895</v>
      </c>
      <c r="F499" s="6" t="n">
        <v>2053</v>
      </c>
      <c r="G499" s="7" t="n">
        <v>0.435947</v>
      </c>
    </row>
    <row r="500" customFormat="false" ht="15" hidden="false" customHeight="false" outlineLevel="0" collapsed="false">
      <c r="A500" s="0" t="s">
        <v>93</v>
      </c>
      <c r="B500" s="0" t="n">
        <v>22110</v>
      </c>
      <c r="C500" s="0" t="s">
        <v>26</v>
      </c>
      <c r="D500" s="0" t="n">
        <v>2.1</v>
      </c>
      <c r="E500" s="6" t="n">
        <v>79</v>
      </c>
      <c r="F500" s="6" t="n">
        <v>460</v>
      </c>
      <c r="G500" s="7" t="n">
        <v>0.171739</v>
      </c>
    </row>
    <row r="501" customFormat="false" ht="15" hidden="false" customHeight="false" outlineLevel="0" collapsed="false">
      <c r="A501" s="0" t="s">
        <v>93</v>
      </c>
      <c r="B501" s="0" t="n">
        <v>22170</v>
      </c>
      <c r="C501" s="0" t="s">
        <v>27</v>
      </c>
      <c r="D501" s="0" t="n">
        <v>2.1</v>
      </c>
      <c r="E501" s="6" t="n">
        <v>631</v>
      </c>
      <c r="F501" s="6" t="n">
        <v>1964</v>
      </c>
      <c r="G501" s="7" t="n">
        <v>0.321283</v>
      </c>
    </row>
    <row r="502" customFormat="false" ht="15" hidden="false" customHeight="false" outlineLevel="0" collapsed="false">
      <c r="A502" s="0" t="s">
        <v>93</v>
      </c>
      <c r="B502" s="0" t="n">
        <v>22250</v>
      </c>
      <c r="C502" s="0" t="s">
        <v>28</v>
      </c>
      <c r="D502" s="0" t="n">
        <v>2.1</v>
      </c>
      <c r="E502" s="6" t="n">
        <v>35</v>
      </c>
      <c r="F502" s="6" t="n">
        <v>120</v>
      </c>
      <c r="G502" s="7" t="n">
        <v>0.291666</v>
      </c>
    </row>
    <row r="503" customFormat="false" ht="15" hidden="false" customHeight="false" outlineLevel="0" collapsed="false">
      <c r="A503" s="0" t="s">
        <v>93</v>
      </c>
      <c r="B503" s="0" t="n">
        <v>22310</v>
      </c>
      <c r="C503" s="0" t="s">
        <v>29</v>
      </c>
      <c r="D503" s="0" t="n">
        <v>2.1</v>
      </c>
      <c r="E503" s="6" t="n">
        <v>888</v>
      </c>
      <c r="F503" s="6" t="n">
        <v>1819</v>
      </c>
      <c r="G503" s="7" t="n">
        <v>0.48818</v>
      </c>
    </row>
    <row r="504" customFormat="false" ht="15" hidden="false" customHeight="false" outlineLevel="0" collapsed="false">
      <c r="A504" s="0" t="s">
        <v>93</v>
      </c>
      <c r="B504" s="0" t="n">
        <v>22410</v>
      </c>
      <c r="C504" s="0" t="s">
        <v>30</v>
      </c>
      <c r="D504" s="0" t="n">
        <v>2.1</v>
      </c>
      <c r="E504" s="6" t="n">
        <v>79</v>
      </c>
      <c r="F504" s="6" t="n">
        <v>213</v>
      </c>
      <c r="G504" s="7" t="n">
        <v>0.370892</v>
      </c>
    </row>
    <row r="505" customFormat="false" ht="15" hidden="false" customHeight="false" outlineLevel="0" collapsed="false">
      <c r="A505" s="0" t="s">
        <v>93</v>
      </c>
      <c r="B505" s="0" t="n">
        <v>22490</v>
      </c>
      <c r="C505" s="0" t="s">
        <v>31</v>
      </c>
      <c r="D505" s="0" t="n">
        <v>2.1</v>
      </c>
      <c r="E505" s="6" t="n">
        <v>106</v>
      </c>
      <c r="F505" s="6" t="n">
        <v>262</v>
      </c>
      <c r="G505" s="7" t="n">
        <v>0.40458</v>
      </c>
    </row>
    <row r="506" customFormat="false" ht="15" hidden="false" customHeight="false" outlineLevel="0" collapsed="false">
      <c r="A506" s="0" t="s">
        <v>93</v>
      </c>
      <c r="B506" s="0" t="n">
        <v>22620</v>
      </c>
      <c r="C506" s="0" t="s">
        <v>32</v>
      </c>
      <c r="D506" s="0" t="n">
        <v>2.1</v>
      </c>
      <c r="E506" s="6" t="n">
        <v>485</v>
      </c>
      <c r="F506" s="6" t="n">
        <v>1444</v>
      </c>
      <c r="G506" s="7" t="n">
        <v>0.335872</v>
      </c>
    </row>
    <row r="507" customFormat="false" ht="15" hidden="false" customHeight="false" outlineLevel="0" collapsed="false">
      <c r="A507" s="0" t="s">
        <v>93</v>
      </c>
      <c r="B507" s="0" t="n">
        <v>22670</v>
      </c>
      <c r="C507" s="0" t="s">
        <v>33</v>
      </c>
      <c r="D507" s="0" t="n">
        <v>2.1</v>
      </c>
      <c r="E507" s="6" t="n">
        <v>740</v>
      </c>
      <c r="F507" s="6" t="n">
        <v>2445</v>
      </c>
      <c r="G507" s="7" t="n">
        <v>0.302658</v>
      </c>
    </row>
    <row r="508" customFormat="false" ht="15" hidden="false" customHeight="false" outlineLevel="0" collapsed="false">
      <c r="A508" s="0" t="s">
        <v>93</v>
      </c>
      <c r="B508" s="0" t="n">
        <v>22750</v>
      </c>
      <c r="C508" s="0" t="s">
        <v>34</v>
      </c>
      <c r="D508" s="0" t="n">
        <v>2.1</v>
      </c>
      <c r="E508" s="6" t="n">
        <v>1232</v>
      </c>
      <c r="F508" s="6" t="n">
        <v>2909</v>
      </c>
      <c r="G508" s="7" t="n">
        <v>0.423513</v>
      </c>
    </row>
    <row r="509" customFormat="false" ht="15" hidden="false" customHeight="false" outlineLevel="0" collapsed="false">
      <c r="A509" s="0" t="s">
        <v>93</v>
      </c>
      <c r="B509" s="0" t="n">
        <v>22830</v>
      </c>
      <c r="C509" s="0" t="s">
        <v>35</v>
      </c>
      <c r="D509" s="0" t="n">
        <v>2.1</v>
      </c>
      <c r="E509" s="6" t="n">
        <v>156</v>
      </c>
      <c r="F509" s="6" t="n">
        <v>923</v>
      </c>
      <c r="G509" s="7" t="n">
        <v>0.169014</v>
      </c>
    </row>
    <row r="510" customFormat="false" ht="15" hidden="false" customHeight="false" outlineLevel="0" collapsed="false">
      <c r="A510" s="0" t="s">
        <v>93</v>
      </c>
      <c r="B510" s="0" t="n">
        <v>22910</v>
      </c>
      <c r="C510" s="0" t="s">
        <v>36</v>
      </c>
      <c r="D510" s="0" t="n">
        <v>2.1</v>
      </c>
      <c r="E510" s="6" t="n">
        <v>71</v>
      </c>
      <c r="F510" s="6" t="n">
        <v>162</v>
      </c>
      <c r="G510" s="7" t="n">
        <v>0.438271</v>
      </c>
    </row>
    <row r="511" customFormat="false" ht="15" hidden="false" customHeight="false" outlineLevel="0" collapsed="false">
      <c r="A511" s="0" t="s">
        <v>93</v>
      </c>
      <c r="B511" s="0" t="n">
        <v>22980</v>
      </c>
      <c r="C511" s="0" t="s">
        <v>37</v>
      </c>
      <c r="D511" s="0" t="n">
        <v>2.1</v>
      </c>
      <c r="E511" s="6" t="n">
        <v>33</v>
      </c>
      <c r="F511" s="6" t="n">
        <v>70</v>
      </c>
      <c r="G511" s="7" t="n">
        <v>0.471428</v>
      </c>
    </row>
    <row r="512" customFormat="false" ht="15" hidden="false" customHeight="false" outlineLevel="0" collapsed="false">
      <c r="A512" s="0" t="s">
        <v>93</v>
      </c>
      <c r="B512" s="0" t="n">
        <v>23110</v>
      </c>
      <c r="C512" s="0" t="s">
        <v>38</v>
      </c>
      <c r="D512" s="0" t="n">
        <v>2.1</v>
      </c>
      <c r="E512" s="6" t="n">
        <v>532</v>
      </c>
      <c r="F512" s="6" t="n">
        <v>1292</v>
      </c>
      <c r="G512" s="7" t="n">
        <v>0.411764</v>
      </c>
    </row>
    <row r="513" customFormat="false" ht="15" hidden="false" customHeight="false" outlineLevel="0" collapsed="false">
      <c r="A513" s="0" t="s">
        <v>93</v>
      </c>
      <c r="B513" s="0" t="n">
        <v>23190</v>
      </c>
      <c r="C513" s="0" t="s">
        <v>39</v>
      </c>
      <c r="D513" s="0" t="n">
        <v>2.1</v>
      </c>
      <c r="E513" s="6" t="n">
        <v>110</v>
      </c>
      <c r="F513" s="6" t="n">
        <v>279</v>
      </c>
      <c r="G513" s="7" t="n">
        <v>0.394265</v>
      </c>
    </row>
    <row r="514" customFormat="false" ht="15" hidden="false" customHeight="false" outlineLevel="0" collapsed="false">
      <c r="A514" s="0" t="s">
        <v>93</v>
      </c>
      <c r="B514" s="0" t="n">
        <v>23270</v>
      </c>
      <c r="C514" s="0" t="s">
        <v>40</v>
      </c>
      <c r="D514" s="0" t="n">
        <v>2.1</v>
      </c>
      <c r="E514" s="6" t="n">
        <v>846</v>
      </c>
      <c r="F514" s="6" t="n">
        <v>3099</v>
      </c>
      <c r="G514" s="7" t="n">
        <v>0.272991</v>
      </c>
    </row>
    <row r="515" customFormat="false" ht="15" hidden="false" customHeight="false" outlineLevel="0" collapsed="false">
      <c r="A515" s="0" t="s">
        <v>93</v>
      </c>
      <c r="B515" s="0" t="n">
        <v>23350</v>
      </c>
      <c r="C515" s="0" t="s">
        <v>41</v>
      </c>
      <c r="D515" s="0" t="n">
        <v>2.1</v>
      </c>
      <c r="E515" s="6" t="n">
        <v>54</v>
      </c>
      <c r="F515" s="6" t="n">
        <v>143</v>
      </c>
      <c r="G515" s="7" t="n">
        <v>0.377622</v>
      </c>
    </row>
    <row r="516" customFormat="false" ht="15" hidden="false" customHeight="false" outlineLevel="0" collapsed="false">
      <c r="A516" s="0" t="s">
        <v>93</v>
      </c>
      <c r="B516" s="0" t="n">
        <v>23430</v>
      </c>
      <c r="C516" s="0" t="s">
        <v>42</v>
      </c>
      <c r="D516" s="0" t="n">
        <v>2.1</v>
      </c>
      <c r="E516" s="6" t="n">
        <v>772</v>
      </c>
      <c r="F516" s="6" t="n">
        <v>1942</v>
      </c>
      <c r="G516" s="7" t="n">
        <v>0.397528</v>
      </c>
    </row>
    <row r="517" customFormat="false" ht="15" hidden="false" customHeight="false" outlineLevel="0" collapsed="false">
      <c r="A517" s="0" t="s">
        <v>93</v>
      </c>
      <c r="B517" s="0" t="n">
        <v>23670</v>
      </c>
      <c r="C517" s="0" t="s">
        <v>43</v>
      </c>
      <c r="D517" s="0" t="n">
        <v>2.1</v>
      </c>
      <c r="E517" s="6" t="n">
        <v>700</v>
      </c>
      <c r="F517" s="6" t="n">
        <v>1900</v>
      </c>
      <c r="G517" s="7" t="n">
        <v>0.368421</v>
      </c>
    </row>
    <row r="518" customFormat="false" ht="15" hidden="false" customHeight="false" outlineLevel="0" collapsed="false">
      <c r="A518" s="0" t="s">
        <v>93</v>
      </c>
      <c r="B518" s="0" t="n">
        <v>23810</v>
      </c>
      <c r="C518" s="0" t="s">
        <v>44</v>
      </c>
      <c r="D518" s="0" t="n">
        <v>2.1</v>
      </c>
      <c r="E518" s="6" t="n">
        <v>273</v>
      </c>
      <c r="F518" s="6" t="n">
        <v>1036</v>
      </c>
      <c r="G518" s="7" t="n">
        <v>0.263513</v>
      </c>
    </row>
    <row r="519" customFormat="false" ht="15" hidden="false" customHeight="false" outlineLevel="0" collapsed="false">
      <c r="A519" s="0" t="s">
        <v>93</v>
      </c>
      <c r="B519" s="0" t="n">
        <v>23940</v>
      </c>
      <c r="C519" s="0" t="s">
        <v>45</v>
      </c>
      <c r="D519" s="0" t="n">
        <v>2.1</v>
      </c>
      <c r="E519" s="6" t="n">
        <v>11</v>
      </c>
      <c r="F519" s="6" t="n">
        <v>62</v>
      </c>
      <c r="G519" s="7" t="n">
        <v>0.177419</v>
      </c>
    </row>
    <row r="520" customFormat="false" ht="15" hidden="false" customHeight="false" outlineLevel="0" collapsed="false">
      <c r="A520" s="0" t="s">
        <v>93</v>
      </c>
      <c r="B520" s="0" t="n">
        <v>24130</v>
      </c>
      <c r="C520" s="0" t="s">
        <v>46</v>
      </c>
      <c r="D520" s="0" t="n">
        <v>2.1</v>
      </c>
      <c r="E520" s="6" t="n">
        <v>260</v>
      </c>
      <c r="F520" s="6" t="n">
        <v>520</v>
      </c>
      <c r="G520" s="7" t="n">
        <v>0.5</v>
      </c>
    </row>
    <row r="521" customFormat="false" ht="15" hidden="false" customHeight="false" outlineLevel="0" collapsed="false">
      <c r="A521" s="0" t="s">
        <v>93</v>
      </c>
      <c r="B521" s="0" t="n">
        <v>24210</v>
      </c>
      <c r="C521" s="0" t="s">
        <v>47</v>
      </c>
      <c r="D521" s="0" t="n">
        <v>2.1</v>
      </c>
      <c r="E521" s="6" t="n">
        <v>524</v>
      </c>
      <c r="F521" s="6" t="n">
        <v>1163</v>
      </c>
      <c r="G521" s="7" t="n">
        <v>0.450558</v>
      </c>
    </row>
    <row r="522" customFormat="false" ht="15" hidden="false" customHeight="false" outlineLevel="0" collapsed="false">
      <c r="A522" s="0" t="s">
        <v>93</v>
      </c>
      <c r="B522" s="0" t="n">
        <v>24250</v>
      </c>
      <c r="C522" s="0" t="s">
        <v>48</v>
      </c>
      <c r="D522" s="0" t="n">
        <v>2.1</v>
      </c>
      <c r="E522" s="6" t="n">
        <v>42</v>
      </c>
      <c r="F522" s="6" t="n">
        <v>88</v>
      </c>
      <c r="G522" s="7" t="n">
        <v>0.477272</v>
      </c>
    </row>
    <row r="523" customFormat="false" ht="15" hidden="false" customHeight="false" outlineLevel="0" collapsed="false">
      <c r="A523" s="0" t="s">
        <v>93</v>
      </c>
      <c r="B523" s="0" t="n">
        <v>24330</v>
      </c>
      <c r="C523" s="0" t="s">
        <v>49</v>
      </c>
      <c r="D523" s="0" t="n">
        <v>2.1</v>
      </c>
      <c r="E523" s="6" t="n">
        <v>615</v>
      </c>
      <c r="F523" s="6" t="n">
        <v>1401</v>
      </c>
      <c r="G523" s="7" t="n">
        <v>0.438972</v>
      </c>
    </row>
    <row r="524" customFormat="false" ht="15" hidden="false" customHeight="false" outlineLevel="0" collapsed="false">
      <c r="A524" s="0" t="s">
        <v>93</v>
      </c>
      <c r="B524" s="0" t="n">
        <v>24410</v>
      </c>
      <c r="C524" s="0" t="s">
        <v>50</v>
      </c>
      <c r="D524" s="0" t="n">
        <v>2.1</v>
      </c>
      <c r="E524" s="6" t="n">
        <v>718</v>
      </c>
      <c r="F524" s="6" t="n">
        <v>1553</v>
      </c>
      <c r="G524" s="7" t="n">
        <v>0.46233</v>
      </c>
    </row>
    <row r="525" customFormat="false" ht="15" hidden="false" customHeight="false" outlineLevel="0" collapsed="false">
      <c r="A525" s="0" t="s">
        <v>93</v>
      </c>
      <c r="B525" s="0" t="n">
        <v>24600</v>
      </c>
      <c r="C525" s="0" t="s">
        <v>51</v>
      </c>
      <c r="D525" s="0" t="n">
        <v>2.1</v>
      </c>
      <c r="E525" s="6" t="n">
        <v>488</v>
      </c>
      <c r="F525" s="6" t="n">
        <v>1038</v>
      </c>
      <c r="G525" s="7" t="n">
        <v>0.470134</v>
      </c>
    </row>
    <row r="526" customFormat="false" ht="15" hidden="false" customHeight="false" outlineLevel="0" collapsed="false">
      <c r="A526" s="0" t="s">
        <v>93</v>
      </c>
      <c r="B526" s="0" t="n">
        <v>24650</v>
      </c>
      <c r="C526" s="0" t="s">
        <v>52</v>
      </c>
      <c r="D526" s="0" t="n">
        <v>2.1</v>
      </c>
      <c r="E526" s="6" t="n">
        <v>286</v>
      </c>
      <c r="F526" s="6" t="n">
        <v>2303</v>
      </c>
      <c r="G526" s="7" t="n">
        <v>0.124185</v>
      </c>
    </row>
    <row r="527" customFormat="false" ht="15" hidden="false" customHeight="false" outlineLevel="0" collapsed="false">
      <c r="A527" s="0" t="s">
        <v>93</v>
      </c>
      <c r="B527" s="0" t="n">
        <v>24780</v>
      </c>
      <c r="C527" s="0" t="s">
        <v>53</v>
      </c>
      <c r="D527" s="0" t="n">
        <v>2.1</v>
      </c>
      <c r="E527" s="6" t="n">
        <v>81</v>
      </c>
      <c r="F527" s="6" t="n">
        <v>684</v>
      </c>
      <c r="G527" s="7" t="n">
        <v>0.118421</v>
      </c>
    </row>
    <row r="528" customFormat="false" ht="15" hidden="false" customHeight="false" outlineLevel="0" collapsed="false">
      <c r="A528" s="0" t="s">
        <v>93</v>
      </c>
      <c r="B528" s="0" t="n">
        <v>24850</v>
      </c>
      <c r="C528" s="0" t="s">
        <v>54</v>
      </c>
      <c r="D528" s="0" t="n">
        <v>2.1</v>
      </c>
      <c r="E528" s="6" t="n">
        <v>88</v>
      </c>
      <c r="F528" s="6" t="n">
        <v>526</v>
      </c>
      <c r="G528" s="7" t="n">
        <v>0.1673</v>
      </c>
    </row>
    <row r="529" customFormat="false" ht="15" hidden="false" customHeight="false" outlineLevel="0" collapsed="false">
      <c r="A529" s="0" t="s">
        <v>93</v>
      </c>
      <c r="B529" s="0" t="n">
        <v>24900</v>
      </c>
      <c r="C529" s="0" t="s">
        <v>55</v>
      </c>
      <c r="D529" s="0" t="n">
        <v>2.1</v>
      </c>
      <c r="E529" s="6" t="n">
        <v>107</v>
      </c>
      <c r="F529" s="6" t="n">
        <v>419</v>
      </c>
      <c r="G529" s="7" t="n">
        <v>0.255369</v>
      </c>
    </row>
    <row r="530" customFormat="false" ht="15" hidden="false" customHeight="false" outlineLevel="0" collapsed="false">
      <c r="A530" s="0" t="s">
        <v>93</v>
      </c>
      <c r="B530" s="0" t="n">
        <v>24970</v>
      </c>
      <c r="C530" s="0" t="s">
        <v>56</v>
      </c>
      <c r="D530" s="0" t="n">
        <v>2.1</v>
      </c>
      <c r="E530" s="6" t="n">
        <v>824</v>
      </c>
      <c r="F530" s="6" t="n">
        <v>1971</v>
      </c>
      <c r="G530" s="7" t="n">
        <v>0.418061</v>
      </c>
    </row>
    <row r="531" customFormat="false" ht="15" hidden="false" customHeight="false" outlineLevel="0" collapsed="false">
      <c r="A531" s="0" t="s">
        <v>93</v>
      </c>
      <c r="B531" s="0" t="n">
        <v>25060</v>
      </c>
      <c r="C531" s="0" t="s">
        <v>57</v>
      </c>
      <c r="D531" s="0" t="n">
        <v>2.1</v>
      </c>
      <c r="E531" s="6" t="n">
        <v>579</v>
      </c>
      <c r="F531" s="6" t="n">
        <v>1421</v>
      </c>
      <c r="G531" s="7" t="n">
        <v>0.407459</v>
      </c>
    </row>
    <row r="532" customFormat="false" ht="15" hidden="false" customHeight="false" outlineLevel="0" collapsed="false">
      <c r="A532" s="0" t="s">
        <v>93</v>
      </c>
      <c r="B532" s="0" t="n">
        <v>25150</v>
      </c>
      <c r="C532" s="0" t="s">
        <v>58</v>
      </c>
      <c r="D532" s="0" t="n">
        <v>2.1</v>
      </c>
      <c r="E532" s="6" t="n">
        <v>128</v>
      </c>
      <c r="F532" s="6" t="n">
        <v>388</v>
      </c>
      <c r="G532" s="7" t="n">
        <v>0.329896</v>
      </c>
    </row>
    <row r="533" customFormat="false" ht="15" hidden="false" customHeight="false" outlineLevel="0" collapsed="false">
      <c r="A533" s="0" t="s">
        <v>93</v>
      </c>
      <c r="B533" s="0" t="n">
        <v>25250</v>
      </c>
      <c r="C533" s="0" t="s">
        <v>59</v>
      </c>
      <c r="D533" s="0" t="n">
        <v>2.1</v>
      </c>
      <c r="E533" s="6" t="n">
        <v>1101</v>
      </c>
      <c r="F533" s="6" t="n">
        <v>2345</v>
      </c>
      <c r="G533" s="7" t="n">
        <v>0.469509</v>
      </c>
    </row>
    <row r="534" customFormat="false" ht="15" hidden="false" customHeight="false" outlineLevel="0" collapsed="false">
      <c r="A534" s="0" t="s">
        <v>93</v>
      </c>
      <c r="B534" s="0" t="n">
        <v>25340</v>
      </c>
      <c r="C534" s="0" t="s">
        <v>60</v>
      </c>
      <c r="D534" s="0" t="n">
        <v>2.1</v>
      </c>
      <c r="E534" s="6" t="n">
        <v>610</v>
      </c>
      <c r="F534" s="6" t="n">
        <v>1704</v>
      </c>
      <c r="G534" s="7" t="n">
        <v>0.357981</v>
      </c>
    </row>
    <row r="535" customFormat="false" ht="15" hidden="false" customHeight="false" outlineLevel="0" collapsed="false">
      <c r="A535" s="0" t="s">
        <v>93</v>
      </c>
      <c r="B535" s="0" t="n">
        <v>25430</v>
      </c>
      <c r="C535" s="0" t="s">
        <v>61</v>
      </c>
      <c r="D535" s="0" t="n">
        <v>2.1</v>
      </c>
      <c r="E535" s="6" t="n">
        <v>69</v>
      </c>
      <c r="F535" s="6" t="n">
        <v>172</v>
      </c>
      <c r="G535" s="7" t="n">
        <v>0.401162</v>
      </c>
    </row>
    <row r="536" customFormat="false" ht="15" hidden="false" customHeight="false" outlineLevel="0" collapsed="false">
      <c r="A536" s="0" t="s">
        <v>93</v>
      </c>
      <c r="B536" s="0" t="n">
        <v>25490</v>
      </c>
      <c r="C536" s="0" t="s">
        <v>62</v>
      </c>
      <c r="D536" s="0" t="n">
        <v>2.1</v>
      </c>
      <c r="E536" s="6" t="n">
        <v>103</v>
      </c>
      <c r="F536" s="6" t="n">
        <v>199</v>
      </c>
      <c r="G536" s="7" t="n">
        <v>0.517587</v>
      </c>
    </row>
    <row r="537" customFormat="false" ht="15" hidden="false" customHeight="false" outlineLevel="0" collapsed="false">
      <c r="A537" s="0" t="s">
        <v>93</v>
      </c>
      <c r="B537" s="0" t="n">
        <v>25620</v>
      </c>
      <c r="C537" s="0" t="s">
        <v>63</v>
      </c>
      <c r="D537" s="0" t="n">
        <v>2.1</v>
      </c>
      <c r="E537" s="6" t="n">
        <v>65</v>
      </c>
      <c r="F537" s="6" t="n">
        <v>128</v>
      </c>
      <c r="G537" s="7" t="n">
        <v>0.507812</v>
      </c>
    </row>
    <row r="538" customFormat="false" ht="15" hidden="false" customHeight="false" outlineLevel="0" collapsed="false">
      <c r="A538" s="0" t="s">
        <v>93</v>
      </c>
      <c r="B538" s="0" t="n">
        <v>25710</v>
      </c>
      <c r="C538" s="0" t="s">
        <v>64</v>
      </c>
      <c r="D538" s="0" t="n">
        <v>2.1</v>
      </c>
      <c r="E538" s="6" t="n">
        <v>338</v>
      </c>
      <c r="F538" s="6" t="n">
        <v>622</v>
      </c>
      <c r="G538" s="7" t="n">
        <v>0.543408</v>
      </c>
    </row>
    <row r="539" customFormat="false" ht="15" hidden="false" customHeight="false" outlineLevel="0" collapsed="false">
      <c r="A539" s="0" t="s">
        <v>93</v>
      </c>
      <c r="B539" s="0" t="n">
        <v>25810</v>
      </c>
      <c r="C539" s="0" t="s">
        <v>65</v>
      </c>
      <c r="D539" s="0" t="n">
        <v>2.1</v>
      </c>
      <c r="E539" s="6" t="n">
        <v>50</v>
      </c>
      <c r="F539" s="6" t="n">
        <v>125</v>
      </c>
      <c r="G539" s="7" t="n">
        <v>0.4</v>
      </c>
    </row>
    <row r="540" customFormat="false" ht="15" hidden="false" customHeight="false" outlineLevel="0" collapsed="false">
      <c r="A540" s="0" t="s">
        <v>93</v>
      </c>
      <c r="B540" s="0" t="n">
        <v>25900</v>
      </c>
      <c r="C540" s="0" t="s">
        <v>66</v>
      </c>
      <c r="D540" s="0" t="n">
        <v>2.1</v>
      </c>
      <c r="E540" s="6" t="n">
        <v>731</v>
      </c>
      <c r="F540" s="6" t="n">
        <v>1361</v>
      </c>
      <c r="G540" s="7" t="n">
        <v>0.537105</v>
      </c>
    </row>
    <row r="541" customFormat="false" ht="15" hidden="false" customHeight="false" outlineLevel="0" collapsed="false">
      <c r="A541" s="0" t="s">
        <v>93</v>
      </c>
      <c r="B541" s="0" t="n">
        <v>25990</v>
      </c>
      <c r="C541" s="0" t="s">
        <v>67</v>
      </c>
      <c r="D541" s="0" t="n">
        <v>2.1</v>
      </c>
      <c r="E541" s="6" t="n">
        <v>34</v>
      </c>
      <c r="F541" s="6" t="n">
        <v>68</v>
      </c>
      <c r="G541" s="7" t="n">
        <v>0.5</v>
      </c>
    </row>
    <row r="542" customFormat="false" ht="15" hidden="false" customHeight="false" outlineLevel="0" collapsed="false">
      <c r="A542" s="0" t="s">
        <v>93</v>
      </c>
      <c r="B542" s="0" t="n">
        <v>26080</v>
      </c>
      <c r="C542" s="0" t="s">
        <v>68</v>
      </c>
      <c r="D542" s="0" t="n">
        <v>2.1</v>
      </c>
      <c r="E542" s="6" t="n">
        <v>15</v>
      </c>
      <c r="F542" s="6" t="n">
        <v>23</v>
      </c>
      <c r="G542" s="7" t="n">
        <v>0.652173</v>
      </c>
    </row>
    <row r="543" customFormat="false" ht="15" hidden="false" customHeight="false" outlineLevel="0" collapsed="false">
      <c r="A543" s="0" t="s">
        <v>93</v>
      </c>
      <c r="B543" s="0" t="n">
        <v>26170</v>
      </c>
      <c r="C543" s="0" t="s">
        <v>69</v>
      </c>
      <c r="D543" s="0" t="n">
        <v>2.1</v>
      </c>
      <c r="E543" s="6" t="n">
        <v>140</v>
      </c>
      <c r="F543" s="6" t="n">
        <v>331</v>
      </c>
      <c r="G543" s="7" t="n">
        <v>0.42296</v>
      </c>
    </row>
    <row r="544" customFormat="false" ht="15" hidden="false" customHeight="false" outlineLevel="0" collapsed="false">
      <c r="A544" s="0" t="s">
        <v>93</v>
      </c>
      <c r="B544" s="0" t="n">
        <v>26260</v>
      </c>
      <c r="C544" s="0" t="s">
        <v>70</v>
      </c>
      <c r="D544" s="0" t="n">
        <v>2.1</v>
      </c>
      <c r="E544" s="6" t="n">
        <v>76</v>
      </c>
      <c r="F544" s="6" t="n">
        <v>193</v>
      </c>
      <c r="G544" s="7" t="n">
        <v>0.393782</v>
      </c>
    </row>
    <row r="545" customFormat="false" ht="15" hidden="false" customHeight="false" outlineLevel="0" collapsed="false">
      <c r="A545" s="0" t="s">
        <v>93</v>
      </c>
      <c r="B545" s="0" t="n">
        <v>26350</v>
      </c>
      <c r="C545" s="0" t="s">
        <v>71</v>
      </c>
      <c r="D545" s="0" t="n">
        <v>2.1</v>
      </c>
      <c r="E545" s="6" t="n">
        <v>565</v>
      </c>
      <c r="F545" s="6" t="n">
        <v>1126</v>
      </c>
      <c r="G545" s="7" t="n">
        <v>0.501776</v>
      </c>
    </row>
    <row r="546" customFormat="false" ht="15" hidden="false" customHeight="false" outlineLevel="0" collapsed="false">
      <c r="A546" s="0" t="s">
        <v>93</v>
      </c>
      <c r="B546" s="0" t="n">
        <v>26430</v>
      </c>
      <c r="C546" s="0" t="s">
        <v>72</v>
      </c>
      <c r="D546" s="0" t="n">
        <v>2.1</v>
      </c>
      <c r="E546" s="6" t="n">
        <v>27</v>
      </c>
      <c r="F546" s="6" t="n">
        <v>79</v>
      </c>
      <c r="G546" s="7" t="n">
        <v>0.341772</v>
      </c>
    </row>
    <row r="547" customFormat="false" ht="15" hidden="false" customHeight="false" outlineLevel="0" collapsed="false">
      <c r="A547" s="0" t="s">
        <v>93</v>
      </c>
      <c r="B547" s="0" t="n">
        <v>26490</v>
      </c>
      <c r="C547" s="0" t="s">
        <v>73</v>
      </c>
      <c r="D547" s="0" t="n">
        <v>2.1</v>
      </c>
      <c r="E547" s="6" t="n">
        <v>203</v>
      </c>
      <c r="F547" s="6" t="n">
        <v>373</v>
      </c>
      <c r="G547" s="7" t="n">
        <v>0.544235</v>
      </c>
    </row>
    <row r="548" customFormat="false" ht="15" hidden="false" customHeight="false" outlineLevel="0" collapsed="false">
      <c r="A548" s="0" t="s">
        <v>93</v>
      </c>
      <c r="B548" s="0" t="n">
        <v>26610</v>
      </c>
      <c r="C548" s="0" t="s">
        <v>74</v>
      </c>
      <c r="D548" s="0" t="n">
        <v>2.1</v>
      </c>
      <c r="E548" s="6" t="n">
        <v>91</v>
      </c>
      <c r="F548" s="6" t="n">
        <v>333</v>
      </c>
      <c r="G548" s="7" t="n">
        <v>0.273273</v>
      </c>
    </row>
    <row r="549" customFormat="false" ht="15" hidden="false" customHeight="false" outlineLevel="0" collapsed="false">
      <c r="A549" s="0" t="s">
        <v>93</v>
      </c>
      <c r="B549" s="0" t="n">
        <v>26670</v>
      </c>
      <c r="C549" s="0" t="s">
        <v>75</v>
      </c>
      <c r="D549" s="0" t="n">
        <v>2.1</v>
      </c>
      <c r="E549" s="6" t="n">
        <v>36</v>
      </c>
      <c r="F549" s="6" t="n">
        <v>68</v>
      </c>
      <c r="G549" s="7" t="n">
        <v>0.529411</v>
      </c>
    </row>
    <row r="550" customFormat="false" ht="15" hidden="false" customHeight="false" outlineLevel="0" collapsed="false">
      <c r="A550" s="0" t="s">
        <v>93</v>
      </c>
      <c r="B550" s="0" t="n">
        <v>26700</v>
      </c>
      <c r="C550" s="0" t="s">
        <v>76</v>
      </c>
      <c r="D550" s="0" t="n">
        <v>2.1</v>
      </c>
      <c r="E550" s="6" t="n">
        <v>41</v>
      </c>
      <c r="F550" s="6" t="n">
        <v>307</v>
      </c>
      <c r="G550" s="7" t="n">
        <v>0.13355</v>
      </c>
    </row>
    <row r="551" customFormat="false" ht="15" hidden="false" customHeight="false" outlineLevel="0" collapsed="false">
      <c r="A551" s="0" t="s">
        <v>93</v>
      </c>
      <c r="B551" s="0" t="n">
        <v>26730</v>
      </c>
      <c r="C551" s="0" t="s">
        <v>77</v>
      </c>
      <c r="D551" s="0" t="n">
        <v>2.1</v>
      </c>
      <c r="E551" s="6" t="n">
        <v>167</v>
      </c>
      <c r="F551" s="6" t="n">
        <v>389</v>
      </c>
      <c r="G551" s="7" t="n">
        <v>0.429305</v>
      </c>
    </row>
    <row r="552" customFormat="false" ht="15" hidden="false" customHeight="false" outlineLevel="0" collapsed="false">
      <c r="A552" s="0" t="s">
        <v>93</v>
      </c>
      <c r="B552" s="0" t="n">
        <v>26810</v>
      </c>
      <c r="C552" s="0" t="s">
        <v>78</v>
      </c>
      <c r="D552" s="0" t="n">
        <v>2.1</v>
      </c>
      <c r="E552" s="6" t="n">
        <v>107</v>
      </c>
      <c r="F552" s="6" t="n">
        <v>520</v>
      </c>
      <c r="G552" s="7" t="n">
        <v>0.205769</v>
      </c>
    </row>
    <row r="553" customFormat="false" ht="15" hidden="false" customHeight="false" outlineLevel="0" collapsed="false">
      <c r="A553" s="0" t="s">
        <v>93</v>
      </c>
      <c r="B553" s="0" t="n">
        <v>26890</v>
      </c>
      <c r="C553" s="0" t="s">
        <v>79</v>
      </c>
      <c r="D553" s="0" t="n">
        <v>2.1</v>
      </c>
      <c r="E553" s="6" t="n">
        <v>20</v>
      </c>
      <c r="F553" s="6" t="n">
        <v>44</v>
      </c>
      <c r="G553" s="7" t="n">
        <v>0.454545</v>
      </c>
    </row>
    <row r="554" customFormat="false" ht="15" hidden="false" customHeight="false" outlineLevel="0" collapsed="false">
      <c r="A554" s="0" t="s">
        <v>93</v>
      </c>
      <c r="B554" s="0" t="n">
        <v>26980</v>
      </c>
      <c r="C554" s="0" t="s">
        <v>80</v>
      </c>
      <c r="D554" s="0" t="n">
        <v>2.1</v>
      </c>
      <c r="E554" s="6" t="n">
        <v>947</v>
      </c>
      <c r="F554" s="6" t="n">
        <v>1989</v>
      </c>
      <c r="G554" s="7" t="n">
        <v>0.476118</v>
      </c>
    </row>
    <row r="555" customFormat="false" ht="15" hidden="false" customHeight="false" outlineLevel="0" collapsed="false">
      <c r="A555" s="0" t="s">
        <v>93</v>
      </c>
      <c r="B555" s="0" t="n">
        <v>27070</v>
      </c>
      <c r="C555" s="0" t="s">
        <v>81</v>
      </c>
      <c r="D555" s="0" t="n">
        <v>2.1</v>
      </c>
      <c r="E555" s="6" t="n">
        <v>682</v>
      </c>
      <c r="F555" s="6" t="n">
        <v>3216</v>
      </c>
      <c r="G555" s="7" t="n">
        <v>0.212064</v>
      </c>
    </row>
    <row r="556" customFormat="false" ht="15" hidden="false" customHeight="false" outlineLevel="0" collapsed="false">
      <c r="A556" s="0" t="s">
        <v>93</v>
      </c>
      <c r="B556" s="0" t="n">
        <v>27170</v>
      </c>
      <c r="C556" s="0" t="s">
        <v>82</v>
      </c>
      <c r="D556" s="0" t="n">
        <v>2.1</v>
      </c>
      <c r="E556" s="6" t="n">
        <v>48</v>
      </c>
      <c r="F556" s="6" t="n">
        <v>616</v>
      </c>
      <c r="G556" s="7" t="n">
        <v>0.077922</v>
      </c>
    </row>
    <row r="557" customFormat="false" ht="15" hidden="false" customHeight="false" outlineLevel="0" collapsed="false">
      <c r="A557" s="0" t="s">
        <v>93</v>
      </c>
      <c r="B557" s="0" t="n">
        <v>27260</v>
      </c>
      <c r="C557" s="0" t="s">
        <v>83</v>
      </c>
      <c r="D557" s="0" t="n">
        <v>2.1</v>
      </c>
      <c r="E557" s="6" t="n">
        <v>1207</v>
      </c>
      <c r="F557" s="6" t="n">
        <v>4275</v>
      </c>
      <c r="G557" s="7" t="n">
        <v>0.282339</v>
      </c>
    </row>
    <row r="558" customFormat="false" ht="15" hidden="false" customHeight="false" outlineLevel="0" collapsed="false">
      <c r="A558" s="0" t="s">
        <v>93</v>
      </c>
      <c r="B558" s="0" t="n">
        <v>27350</v>
      </c>
      <c r="C558" s="0" t="s">
        <v>84</v>
      </c>
      <c r="D558" s="0" t="n">
        <v>2.1</v>
      </c>
      <c r="E558" s="6" t="n">
        <v>509</v>
      </c>
      <c r="F558" s="6" t="n">
        <v>989</v>
      </c>
      <c r="G558" s="7" t="n">
        <v>0.514661</v>
      </c>
    </row>
    <row r="559" customFormat="false" ht="15" hidden="false" customHeight="false" outlineLevel="0" collapsed="false">
      <c r="A559" s="0" t="s">
        <v>93</v>
      </c>
      <c r="B559" s="0" t="n">
        <v>27450</v>
      </c>
      <c r="C559" s="0" t="s">
        <v>85</v>
      </c>
      <c r="D559" s="0" t="n">
        <v>2.1</v>
      </c>
      <c r="E559" s="6" t="n">
        <v>553</v>
      </c>
      <c r="F559" s="6" t="n">
        <v>1841</v>
      </c>
      <c r="G559" s="7" t="n">
        <v>0.30038</v>
      </c>
    </row>
    <row r="560" customFormat="false" ht="15" hidden="false" customHeight="false" outlineLevel="0" collapsed="false">
      <c r="A560" s="0" t="s">
        <v>93</v>
      </c>
      <c r="B560" s="0" t="n">
        <v>27630</v>
      </c>
      <c r="C560" s="0" t="s">
        <v>86</v>
      </c>
      <c r="D560" s="0" t="n">
        <v>2.1</v>
      </c>
      <c r="E560" s="6" t="n">
        <v>19</v>
      </c>
      <c r="F560" s="6" t="n">
        <v>69</v>
      </c>
      <c r="G560" s="7" t="n">
        <v>0.275362</v>
      </c>
    </row>
    <row r="561" customFormat="false" ht="15" hidden="false" customHeight="false" outlineLevel="0" collapsed="false">
      <c r="A561" s="3" t="s">
        <v>93</v>
      </c>
      <c r="B561" s="3"/>
      <c r="C561" s="3" t="s">
        <v>87</v>
      </c>
      <c r="D561" s="3" t="n">
        <v>2.1</v>
      </c>
      <c r="E561" s="8" t="n">
        <v>26688</v>
      </c>
      <c r="F561" s="8" t="n">
        <v>78765</v>
      </c>
      <c r="G561" s="9" t="n">
        <f aca="false">E561/F561</f>
        <v>0.338830698914492</v>
      </c>
    </row>
    <row r="562" customFormat="false" ht="15" hidden="false" customHeight="false" outlineLevel="0" collapsed="false">
      <c r="A562" s="0" t="s">
        <v>94</v>
      </c>
      <c r="B562" s="0" t="n">
        <v>20110</v>
      </c>
      <c r="C562" s="0" t="s">
        <v>8</v>
      </c>
      <c r="D562" s="0" t="n">
        <v>2.1</v>
      </c>
      <c r="E562" s="6" t="n">
        <v>45</v>
      </c>
      <c r="F562" s="6" t="n">
        <v>105</v>
      </c>
      <c r="G562" s="7" t="n">
        <v>0.428571</v>
      </c>
    </row>
    <row r="563" customFormat="false" ht="15" hidden="false" customHeight="false" outlineLevel="0" collapsed="false">
      <c r="A563" s="0" t="s">
        <v>94</v>
      </c>
      <c r="B563" s="0" t="n">
        <v>20260</v>
      </c>
      <c r="C563" s="0" t="s">
        <v>9</v>
      </c>
      <c r="D563" s="0" t="n">
        <v>2.1</v>
      </c>
      <c r="E563" s="6" t="n">
        <v>43</v>
      </c>
      <c r="F563" s="6" t="n">
        <v>105</v>
      </c>
      <c r="G563" s="7" t="n">
        <v>0.409523</v>
      </c>
    </row>
    <row r="564" customFormat="false" ht="15" hidden="false" customHeight="false" outlineLevel="0" collapsed="false">
      <c r="A564" s="0" t="s">
        <v>94</v>
      </c>
      <c r="B564" s="0" t="n">
        <v>20570</v>
      </c>
      <c r="C564" s="0" t="s">
        <v>10</v>
      </c>
      <c r="D564" s="0" t="n">
        <v>2.1</v>
      </c>
      <c r="E564" s="6" t="n">
        <v>517</v>
      </c>
      <c r="F564" s="6" t="n">
        <v>1424</v>
      </c>
      <c r="G564" s="7" t="n">
        <v>0.363061</v>
      </c>
    </row>
    <row r="565" customFormat="false" ht="15" hidden="false" customHeight="false" outlineLevel="0" collapsed="false">
      <c r="A565" s="0" t="s">
        <v>94</v>
      </c>
      <c r="B565" s="0" t="n">
        <v>20660</v>
      </c>
      <c r="C565" s="0" t="s">
        <v>11</v>
      </c>
      <c r="D565" s="0" t="n">
        <v>2.1</v>
      </c>
      <c r="E565" s="6" t="n">
        <v>883</v>
      </c>
      <c r="F565" s="6" t="n">
        <v>1674</v>
      </c>
      <c r="G565" s="7" t="n">
        <v>0.527479</v>
      </c>
    </row>
    <row r="566" customFormat="false" ht="15" hidden="false" customHeight="false" outlineLevel="0" collapsed="false">
      <c r="A566" s="0" t="s">
        <v>94</v>
      </c>
      <c r="B566" s="0" t="n">
        <v>20740</v>
      </c>
      <c r="C566" s="0" t="s">
        <v>12</v>
      </c>
      <c r="D566" s="0" t="n">
        <v>2.1</v>
      </c>
      <c r="E566" s="6" t="n">
        <v>135</v>
      </c>
      <c r="F566" s="6" t="n">
        <v>369</v>
      </c>
      <c r="G566" s="7" t="n">
        <v>0.365853</v>
      </c>
    </row>
    <row r="567" customFormat="false" ht="15" hidden="false" customHeight="false" outlineLevel="0" collapsed="false">
      <c r="A567" s="0" t="s">
        <v>94</v>
      </c>
      <c r="B567" s="0" t="n">
        <v>20830</v>
      </c>
      <c r="C567" s="0" t="s">
        <v>13</v>
      </c>
      <c r="D567" s="0" t="n">
        <v>2.1</v>
      </c>
      <c r="E567" s="6" t="n">
        <v>157</v>
      </c>
      <c r="F567" s="6" t="n">
        <v>598</v>
      </c>
      <c r="G567" s="7" t="n">
        <v>0.262541</v>
      </c>
    </row>
    <row r="568" customFormat="false" ht="15" hidden="false" customHeight="false" outlineLevel="0" collapsed="false">
      <c r="A568" s="0" t="s">
        <v>94</v>
      </c>
      <c r="B568" s="0" t="n">
        <v>20910</v>
      </c>
      <c r="C568" s="0" t="s">
        <v>14</v>
      </c>
      <c r="D568" s="0" t="n">
        <v>2.1</v>
      </c>
      <c r="E568" s="6" t="n">
        <v>392</v>
      </c>
      <c r="F568" s="6" t="n">
        <v>1037</v>
      </c>
      <c r="G568" s="7" t="n">
        <v>0.378013</v>
      </c>
    </row>
    <row r="569" customFormat="false" ht="15" hidden="false" customHeight="false" outlineLevel="0" collapsed="false">
      <c r="A569" s="0" t="s">
        <v>94</v>
      </c>
      <c r="B569" s="0" t="n">
        <v>21010</v>
      </c>
      <c r="C569" s="0" t="s">
        <v>15</v>
      </c>
      <c r="D569" s="0" t="n">
        <v>2.1</v>
      </c>
      <c r="E569" s="6" t="n">
        <v>57</v>
      </c>
      <c r="F569" s="6" t="n">
        <v>144</v>
      </c>
      <c r="G569" s="7" t="n">
        <v>0.395833</v>
      </c>
    </row>
    <row r="570" customFormat="false" ht="15" hidden="false" customHeight="false" outlineLevel="0" collapsed="false">
      <c r="A570" s="0" t="s">
        <v>94</v>
      </c>
      <c r="B570" s="0" t="n">
        <v>21110</v>
      </c>
      <c r="C570" s="0" t="s">
        <v>16</v>
      </c>
      <c r="D570" s="0" t="n">
        <v>2.1</v>
      </c>
      <c r="E570" s="6" t="n">
        <v>818</v>
      </c>
      <c r="F570" s="6" t="n">
        <v>1554</v>
      </c>
      <c r="G570" s="7" t="n">
        <v>0.526383</v>
      </c>
    </row>
    <row r="571" customFormat="false" ht="15" hidden="false" customHeight="false" outlineLevel="0" collapsed="false">
      <c r="A571" s="0" t="s">
        <v>94</v>
      </c>
      <c r="B571" s="0" t="n">
        <v>21180</v>
      </c>
      <c r="C571" s="0" t="s">
        <v>17</v>
      </c>
      <c r="D571" s="0" t="n">
        <v>2.1</v>
      </c>
      <c r="E571" s="6" t="n">
        <v>336</v>
      </c>
      <c r="F571" s="6" t="n">
        <v>2902</v>
      </c>
      <c r="G571" s="7" t="n">
        <v>0.115782</v>
      </c>
    </row>
    <row r="572" customFormat="false" ht="15" hidden="false" customHeight="false" outlineLevel="0" collapsed="false">
      <c r="A572" s="0" t="s">
        <v>94</v>
      </c>
      <c r="B572" s="0" t="n">
        <v>21270</v>
      </c>
      <c r="C572" s="0" t="s">
        <v>18</v>
      </c>
      <c r="D572" s="0" t="n">
        <v>2.1</v>
      </c>
      <c r="E572" s="6" t="n">
        <v>33</v>
      </c>
      <c r="F572" s="6" t="n">
        <v>43</v>
      </c>
      <c r="G572" s="7" t="n">
        <v>0.767441</v>
      </c>
    </row>
    <row r="573" customFormat="false" ht="15" hidden="false" customHeight="false" outlineLevel="0" collapsed="false">
      <c r="A573" s="0" t="s">
        <v>94</v>
      </c>
      <c r="B573" s="0" t="n">
        <v>21370</v>
      </c>
      <c r="C573" s="0" t="s">
        <v>19</v>
      </c>
      <c r="D573" s="0" t="n">
        <v>2.1</v>
      </c>
      <c r="E573" s="6" t="n">
        <v>138</v>
      </c>
      <c r="F573" s="6" t="n">
        <v>472</v>
      </c>
      <c r="G573" s="7" t="n">
        <v>0.292372</v>
      </c>
    </row>
    <row r="574" customFormat="false" ht="15" hidden="false" customHeight="false" outlineLevel="0" collapsed="false">
      <c r="A574" s="0" t="s">
        <v>94</v>
      </c>
      <c r="B574" s="0" t="n">
        <v>21450</v>
      </c>
      <c r="C574" s="0" t="s">
        <v>20</v>
      </c>
      <c r="D574" s="0" t="n">
        <v>2.1</v>
      </c>
      <c r="E574" s="6" t="n">
        <v>421</v>
      </c>
      <c r="F574" s="6" t="n">
        <v>1513</v>
      </c>
      <c r="G574" s="7" t="n">
        <v>0.278255</v>
      </c>
    </row>
    <row r="575" customFormat="false" ht="15" hidden="false" customHeight="false" outlineLevel="0" collapsed="false">
      <c r="A575" s="0" t="s">
        <v>94</v>
      </c>
      <c r="B575" s="0" t="n">
        <v>21610</v>
      </c>
      <c r="C575" s="0" t="s">
        <v>21</v>
      </c>
      <c r="D575" s="0" t="n">
        <v>2.1</v>
      </c>
      <c r="E575" s="6" t="n">
        <v>374</v>
      </c>
      <c r="F575" s="6" t="n">
        <v>4595</v>
      </c>
      <c r="G575" s="7" t="n">
        <v>0.081392</v>
      </c>
    </row>
    <row r="576" customFormat="false" ht="15" hidden="false" customHeight="false" outlineLevel="0" collapsed="false">
      <c r="A576" s="0" t="s">
        <v>94</v>
      </c>
      <c r="B576" s="0" t="n">
        <v>21670</v>
      </c>
      <c r="C576" s="0" t="s">
        <v>22</v>
      </c>
      <c r="D576" s="0" t="n">
        <v>2.1</v>
      </c>
      <c r="E576" s="6" t="n">
        <v>47</v>
      </c>
      <c r="F576" s="6" t="n">
        <v>135</v>
      </c>
      <c r="G576" s="7" t="n">
        <v>0.348148</v>
      </c>
    </row>
    <row r="577" customFormat="false" ht="15" hidden="false" customHeight="false" outlineLevel="0" collapsed="false">
      <c r="A577" s="0" t="s">
        <v>94</v>
      </c>
      <c r="B577" s="0" t="n">
        <v>21750</v>
      </c>
      <c r="C577" s="0" t="s">
        <v>23</v>
      </c>
      <c r="D577" s="0" t="n">
        <v>2.1</v>
      </c>
      <c r="E577" s="6" t="n">
        <v>91</v>
      </c>
      <c r="F577" s="6" t="n">
        <v>251</v>
      </c>
      <c r="G577" s="7" t="n">
        <v>0.362549</v>
      </c>
    </row>
    <row r="578" customFormat="false" ht="15" hidden="false" customHeight="false" outlineLevel="0" collapsed="false">
      <c r="A578" s="0" t="s">
        <v>94</v>
      </c>
      <c r="B578" s="0" t="n">
        <v>21830</v>
      </c>
      <c r="C578" s="0" t="s">
        <v>24</v>
      </c>
      <c r="D578" s="0" t="n">
        <v>2.1</v>
      </c>
      <c r="E578" s="6" t="n">
        <v>71</v>
      </c>
      <c r="F578" s="6" t="n">
        <v>164</v>
      </c>
      <c r="G578" s="7" t="n">
        <v>0.432926</v>
      </c>
    </row>
    <row r="579" customFormat="false" ht="15" hidden="false" customHeight="false" outlineLevel="0" collapsed="false">
      <c r="A579" s="0" t="s">
        <v>94</v>
      </c>
      <c r="B579" s="0" t="n">
        <v>21890</v>
      </c>
      <c r="C579" s="0" t="s">
        <v>25</v>
      </c>
      <c r="D579" s="0" t="n">
        <v>2.1</v>
      </c>
      <c r="E579" s="6" t="n">
        <v>846</v>
      </c>
      <c r="F579" s="6" t="n">
        <v>1930</v>
      </c>
      <c r="G579" s="7" t="n">
        <v>0.438341</v>
      </c>
    </row>
    <row r="580" customFormat="false" ht="15" hidden="false" customHeight="false" outlineLevel="0" collapsed="false">
      <c r="A580" s="0" t="s">
        <v>94</v>
      </c>
      <c r="B580" s="0" t="n">
        <v>22110</v>
      </c>
      <c r="C580" s="0" t="s">
        <v>26</v>
      </c>
      <c r="D580" s="0" t="n">
        <v>2.1</v>
      </c>
      <c r="E580" s="6" t="n">
        <v>61</v>
      </c>
      <c r="F580" s="6" t="n">
        <v>461</v>
      </c>
      <c r="G580" s="7" t="n">
        <v>0.132321</v>
      </c>
    </row>
    <row r="581" customFormat="false" ht="15" hidden="false" customHeight="false" outlineLevel="0" collapsed="false">
      <c r="A581" s="0" t="s">
        <v>94</v>
      </c>
      <c r="B581" s="0" t="n">
        <v>22170</v>
      </c>
      <c r="C581" s="0" t="s">
        <v>27</v>
      </c>
      <c r="D581" s="0" t="n">
        <v>2.1</v>
      </c>
      <c r="E581" s="6" t="n">
        <v>661</v>
      </c>
      <c r="F581" s="6" t="n">
        <v>1970</v>
      </c>
      <c r="G581" s="7" t="n">
        <v>0.335532</v>
      </c>
    </row>
    <row r="582" customFormat="false" ht="15" hidden="false" customHeight="false" outlineLevel="0" collapsed="false">
      <c r="A582" s="0" t="s">
        <v>94</v>
      </c>
      <c r="B582" s="0" t="n">
        <v>22250</v>
      </c>
      <c r="C582" s="0" t="s">
        <v>28</v>
      </c>
      <c r="D582" s="0" t="n">
        <v>2.1</v>
      </c>
      <c r="E582" s="6" t="n">
        <v>57</v>
      </c>
      <c r="F582" s="6" t="n">
        <v>114</v>
      </c>
      <c r="G582" s="7" t="n">
        <v>0.5</v>
      </c>
    </row>
    <row r="583" customFormat="false" ht="15" hidden="false" customHeight="false" outlineLevel="0" collapsed="false">
      <c r="A583" s="0" t="s">
        <v>94</v>
      </c>
      <c r="B583" s="0" t="n">
        <v>22310</v>
      </c>
      <c r="C583" s="0" t="s">
        <v>29</v>
      </c>
      <c r="D583" s="0" t="n">
        <v>2.1</v>
      </c>
      <c r="E583" s="6" t="n">
        <v>851</v>
      </c>
      <c r="F583" s="6" t="n">
        <v>1728</v>
      </c>
      <c r="G583" s="7" t="n">
        <v>0.492476</v>
      </c>
    </row>
    <row r="584" customFormat="false" ht="15" hidden="false" customHeight="false" outlineLevel="0" collapsed="false">
      <c r="A584" s="0" t="s">
        <v>94</v>
      </c>
      <c r="B584" s="0" t="n">
        <v>22410</v>
      </c>
      <c r="C584" s="0" t="s">
        <v>30</v>
      </c>
      <c r="D584" s="0" t="n">
        <v>2.1</v>
      </c>
      <c r="E584" s="6" t="n">
        <v>71</v>
      </c>
      <c r="F584" s="6" t="n">
        <v>192</v>
      </c>
      <c r="G584" s="7" t="n">
        <v>0.369791</v>
      </c>
    </row>
    <row r="585" customFormat="false" ht="15" hidden="false" customHeight="false" outlineLevel="0" collapsed="false">
      <c r="A585" s="0" t="s">
        <v>94</v>
      </c>
      <c r="B585" s="0" t="n">
        <v>22490</v>
      </c>
      <c r="C585" s="0" t="s">
        <v>31</v>
      </c>
      <c r="D585" s="0" t="n">
        <v>2.1</v>
      </c>
      <c r="E585" s="6" t="n">
        <v>105</v>
      </c>
      <c r="F585" s="6" t="n">
        <v>255</v>
      </c>
      <c r="G585" s="7" t="n">
        <v>0.411764</v>
      </c>
    </row>
    <row r="586" customFormat="false" ht="15" hidden="false" customHeight="false" outlineLevel="0" collapsed="false">
      <c r="A586" s="0" t="s">
        <v>94</v>
      </c>
      <c r="B586" s="0" t="n">
        <v>22620</v>
      </c>
      <c r="C586" s="0" t="s">
        <v>32</v>
      </c>
      <c r="D586" s="0" t="n">
        <v>2.1</v>
      </c>
      <c r="E586" s="6" t="n">
        <v>486</v>
      </c>
      <c r="F586" s="6" t="n">
        <v>1543</v>
      </c>
      <c r="G586" s="7" t="n">
        <v>0.31497</v>
      </c>
    </row>
    <row r="587" customFormat="false" ht="15" hidden="false" customHeight="false" outlineLevel="0" collapsed="false">
      <c r="A587" s="0" t="s">
        <v>94</v>
      </c>
      <c r="B587" s="0" t="n">
        <v>22670</v>
      </c>
      <c r="C587" s="0" t="s">
        <v>33</v>
      </c>
      <c r="D587" s="0" t="n">
        <v>2.1</v>
      </c>
      <c r="E587" s="6" t="n">
        <v>784</v>
      </c>
      <c r="F587" s="6" t="n">
        <v>2470</v>
      </c>
      <c r="G587" s="7" t="n">
        <v>0.317408</v>
      </c>
    </row>
    <row r="588" customFormat="false" ht="15" hidden="false" customHeight="false" outlineLevel="0" collapsed="false">
      <c r="A588" s="0" t="s">
        <v>94</v>
      </c>
      <c r="B588" s="0" t="n">
        <v>22750</v>
      </c>
      <c r="C588" s="0" t="s">
        <v>34</v>
      </c>
      <c r="D588" s="0" t="n">
        <v>2.1</v>
      </c>
      <c r="E588" s="6" t="n">
        <v>1195</v>
      </c>
      <c r="F588" s="6" t="n">
        <v>2884</v>
      </c>
      <c r="G588" s="7" t="n">
        <v>0.414355</v>
      </c>
    </row>
    <row r="589" customFormat="false" ht="15" hidden="false" customHeight="false" outlineLevel="0" collapsed="false">
      <c r="A589" s="0" t="s">
        <v>94</v>
      </c>
      <c r="B589" s="0" t="n">
        <v>22830</v>
      </c>
      <c r="C589" s="0" t="s">
        <v>35</v>
      </c>
      <c r="D589" s="0" t="n">
        <v>2.1</v>
      </c>
      <c r="E589" s="6" t="n">
        <v>147</v>
      </c>
      <c r="F589" s="6" t="n">
        <v>920</v>
      </c>
      <c r="G589" s="7" t="n">
        <v>0.159782</v>
      </c>
    </row>
    <row r="590" customFormat="false" ht="15" hidden="false" customHeight="false" outlineLevel="0" collapsed="false">
      <c r="A590" s="0" t="s">
        <v>94</v>
      </c>
      <c r="B590" s="0" t="n">
        <v>22910</v>
      </c>
      <c r="C590" s="0" t="s">
        <v>36</v>
      </c>
      <c r="D590" s="0" t="n">
        <v>2.1</v>
      </c>
      <c r="E590" s="6" t="n">
        <v>74</v>
      </c>
      <c r="F590" s="6" t="n">
        <v>136</v>
      </c>
      <c r="G590" s="7" t="n">
        <v>0.544117</v>
      </c>
    </row>
    <row r="591" customFormat="false" ht="15" hidden="false" customHeight="false" outlineLevel="0" collapsed="false">
      <c r="A591" s="0" t="s">
        <v>94</v>
      </c>
      <c r="B591" s="0" t="n">
        <v>22980</v>
      </c>
      <c r="C591" s="0" t="s">
        <v>37</v>
      </c>
      <c r="D591" s="0" t="n">
        <v>2.1</v>
      </c>
      <c r="E591" s="6" t="n">
        <v>24</v>
      </c>
      <c r="F591" s="6" t="n">
        <v>50</v>
      </c>
      <c r="G591" s="7" t="n">
        <v>0.48</v>
      </c>
    </row>
    <row r="592" customFormat="false" ht="15" hidden="false" customHeight="false" outlineLevel="0" collapsed="false">
      <c r="A592" s="0" t="s">
        <v>94</v>
      </c>
      <c r="B592" s="0" t="n">
        <v>23110</v>
      </c>
      <c r="C592" s="0" t="s">
        <v>38</v>
      </c>
      <c r="D592" s="0" t="n">
        <v>2.1</v>
      </c>
      <c r="E592" s="6" t="n">
        <v>587</v>
      </c>
      <c r="F592" s="6" t="n">
        <v>1369</v>
      </c>
      <c r="G592" s="7" t="n">
        <v>0.42878</v>
      </c>
    </row>
    <row r="593" customFormat="false" ht="15" hidden="false" customHeight="false" outlineLevel="0" collapsed="false">
      <c r="A593" s="0" t="s">
        <v>94</v>
      </c>
      <c r="B593" s="0" t="n">
        <v>23190</v>
      </c>
      <c r="C593" s="0" t="s">
        <v>39</v>
      </c>
      <c r="D593" s="0" t="n">
        <v>2.1</v>
      </c>
      <c r="E593" s="6" t="n">
        <v>116</v>
      </c>
      <c r="F593" s="6" t="n">
        <v>288</v>
      </c>
      <c r="G593" s="7" t="n">
        <v>0.402777</v>
      </c>
    </row>
    <row r="594" customFormat="false" ht="15" hidden="false" customHeight="false" outlineLevel="0" collapsed="false">
      <c r="A594" s="0" t="s">
        <v>94</v>
      </c>
      <c r="B594" s="0" t="n">
        <v>23270</v>
      </c>
      <c r="C594" s="0" t="s">
        <v>40</v>
      </c>
      <c r="D594" s="0" t="n">
        <v>2.1</v>
      </c>
      <c r="E594" s="6" t="n">
        <v>871</v>
      </c>
      <c r="F594" s="6" t="n">
        <v>3190</v>
      </c>
      <c r="G594" s="7" t="n">
        <v>0.27304</v>
      </c>
    </row>
    <row r="595" customFormat="false" ht="15" hidden="false" customHeight="false" outlineLevel="0" collapsed="false">
      <c r="A595" s="0" t="s">
        <v>94</v>
      </c>
      <c r="B595" s="0" t="n">
        <v>23350</v>
      </c>
      <c r="C595" s="0" t="s">
        <v>41</v>
      </c>
      <c r="D595" s="0" t="n">
        <v>2.1</v>
      </c>
      <c r="E595" s="6" t="n">
        <v>54</v>
      </c>
      <c r="F595" s="6" t="n">
        <v>134</v>
      </c>
      <c r="G595" s="7" t="n">
        <v>0.402985</v>
      </c>
    </row>
    <row r="596" customFormat="false" ht="15" hidden="false" customHeight="false" outlineLevel="0" collapsed="false">
      <c r="A596" s="0" t="s">
        <v>94</v>
      </c>
      <c r="B596" s="0" t="n">
        <v>23430</v>
      </c>
      <c r="C596" s="0" t="s">
        <v>42</v>
      </c>
      <c r="D596" s="0" t="n">
        <v>2.1</v>
      </c>
      <c r="E596" s="6" t="n">
        <v>725</v>
      </c>
      <c r="F596" s="6" t="n">
        <v>1939</v>
      </c>
      <c r="G596" s="7" t="n">
        <v>0.373904</v>
      </c>
    </row>
    <row r="597" customFormat="false" ht="15" hidden="false" customHeight="false" outlineLevel="0" collapsed="false">
      <c r="A597" s="0" t="s">
        <v>94</v>
      </c>
      <c r="B597" s="0" t="n">
        <v>23670</v>
      </c>
      <c r="C597" s="0" t="s">
        <v>43</v>
      </c>
      <c r="D597" s="0" t="n">
        <v>2.1</v>
      </c>
      <c r="E597" s="6" t="n">
        <v>752</v>
      </c>
      <c r="F597" s="6" t="n">
        <v>1839</v>
      </c>
      <c r="G597" s="7" t="n">
        <v>0.408917</v>
      </c>
    </row>
    <row r="598" customFormat="false" ht="15" hidden="false" customHeight="false" outlineLevel="0" collapsed="false">
      <c r="A598" s="0" t="s">
        <v>94</v>
      </c>
      <c r="B598" s="0" t="n">
        <v>23810</v>
      </c>
      <c r="C598" s="0" t="s">
        <v>44</v>
      </c>
      <c r="D598" s="0" t="n">
        <v>2.1</v>
      </c>
      <c r="E598" s="6" t="n">
        <v>243</v>
      </c>
      <c r="F598" s="6" t="n">
        <v>1027</v>
      </c>
      <c r="G598" s="7" t="n">
        <v>0.236611</v>
      </c>
    </row>
    <row r="599" customFormat="false" ht="15" hidden="false" customHeight="false" outlineLevel="0" collapsed="false">
      <c r="A599" s="0" t="s">
        <v>94</v>
      </c>
      <c r="B599" s="0" t="n">
        <v>23940</v>
      </c>
      <c r="C599" s="0" t="s">
        <v>45</v>
      </c>
      <c r="D599" s="0" t="n">
        <v>2.1</v>
      </c>
      <c r="E599" s="6" t="n">
        <v>20</v>
      </c>
      <c r="F599" s="6" t="n">
        <v>53</v>
      </c>
      <c r="G599" s="7" t="n">
        <v>0.377358</v>
      </c>
    </row>
    <row r="600" customFormat="false" ht="15" hidden="false" customHeight="false" outlineLevel="0" collapsed="false">
      <c r="A600" s="0" t="s">
        <v>94</v>
      </c>
      <c r="B600" s="0" t="n">
        <v>24130</v>
      </c>
      <c r="C600" s="0" t="s">
        <v>46</v>
      </c>
      <c r="D600" s="0" t="n">
        <v>2.1</v>
      </c>
      <c r="E600" s="6" t="n">
        <v>281</v>
      </c>
      <c r="F600" s="6" t="n">
        <v>550</v>
      </c>
      <c r="G600" s="7" t="n">
        <v>0.510909</v>
      </c>
    </row>
    <row r="601" customFormat="false" ht="15" hidden="false" customHeight="false" outlineLevel="0" collapsed="false">
      <c r="A601" s="0" t="s">
        <v>94</v>
      </c>
      <c r="B601" s="0" t="n">
        <v>24210</v>
      </c>
      <c r="C601" s="0" t="s">
        <v>47</v>
      </c>
      <c r="D601" s="0" t="n">
        <v>2.1</v>
      </c>
      <c r="E601" s="6" t="n">
        <v>450</v>
      </c>
      <c r="F601" s="6" t="n">
        <v>1082</v>
      </c>
      <c r="G601" s="7" t="n">
        <v>0.415896</v>
      </c>
    </row>
    <row r="602" customFormat="false" ht="15" hidden="false" customHeight="false" outlineLevel="0" collapsed="false">
      <c r="A602" s="0" t="s">
        <v>94</v>
      </c>
      <c r="B602" s="0" t="n">
        <v>24250</v>
      </c>
      <c r="C602" s="0" t="s">
        <v>48</v>
      </c>
      <c r="D602" s="0" t="n">
        <v>2.1</v>
      </c>
      <c r="E602" s="6" t="n">
        <v>43</v>
      </c>
      <c r="F602" s="6" t="n">
        <v>86</v>
      </c>
      <c r="G602" s="7" t="n">
        <v>0.5</v>
      </c>
    </row>
    <row r="603" customFormat="false" ht="15" hidden="false" customHeight="false" outlineLevel="0" collapsed="false">
      <c r="A603" s="0" t="s">
        <v>94</v>
      </c>
      <c r="B603" s="0" t="n">
        <v>24330</v>
      </c>
      <c r="C603" s="0" t="s">
        <v>49</v>
      </c>
      <c r="D603" s="0" t="n">
        <v>2.1</v>
      </c>
      <c r="E603" s="6" t="n">
        <v>640</v>
      </c>
      <c r="F603" s="6" t="n">
        <v>1347</v>
      </c>
      <c r="G603" s="7" t="n">
        <v>0.475129</v>
      </c>
    </row>
    <row r="604" customFormat="false" ht="15" hidden="false" customHeight="false" outlineLevel="0" collapsed="false">
      <c r="A604" s="0" t="s">
        <v>94</v>
      </c>
      <c r="B604" s="0" t="n">
        <v>24410</v>
      </c>
      <c r="C604" s="0" t="s">
        <v>50</v>
      </c>
      <c r="D604" s="0" t="n">
        <v>2.1</v>
      </c>
      <c r="E604" s="6" t="n">
        <v>724</v>
      </c>
      <c r="F604" s="6" t="n">
        <v>1575</v>
      </c>
      <c r="G604" s="7" t="n">
        <v>0.459682</v>
      </c>
    </row>
    <row r="605" customFormat="false" ht="15" hidden="false" customHeight="false" outlineLevel="0" collapsed="false">
      <c r="A605" s="0" t="s">
        <v>94</v>
      </c>
      <c r="B605" s="0" t="n">
        <v>24600</v>
      </c>
      <c r="C605" s="0" t="s">
        <v>51</v>
      </c>
      <c r="D605" s="0" t="n">
        <v>2.1</v>
      </c>
      <c r="E605" s="6" t="n">
        <v>512</v>
      </c>
      <c r="F605" s="6" t="n">
        <v>1070</v>
      </c>
      <c r="G605" s="7" t="n">
        <v>0.478504</v>
      </c>
    </row>
    <row r="606" customFormat="false" ht="15" hidden="false" customHeight="false" outlineLevel="0" collapsed="false">
      <c r="A606" s="0" t="s">
        <v>94</v>
      </c>
      <c r="B606" s="0" t="n">
        <v>24650</v>
      </c>
      <c r="C606" s="0" t="s">
        <v>52</v>
      </c>
      <c r="D606" s="0" t="n">
        <v>2.1</v>
      </c>
      <c r="E606" s="6" t="n">
        <v>206</v>
      </c>
      <c r="F606" s="6" t="n">
        <v>2249</v>
      </c>
      <c r="G606" s="7" t="n">
        <v>0.091596</v>
      </c>
    </row>
    <row r="607" customFormat="false" ht="15" hidden="false" customHeight="false" outlineLevel="0" collapsed="false">
      <c r="A607" s="0" t="s">
        <v>94</v>
      </c>
      <c r="B607" s="0" t="n">
        <v>24780</v>
      </c>
      <c r="C607" s="0" t="s">
        <v>53</v>
      </c>
      <c r="D607" s="0" t="n">
        <v>2.1</v>
      </c>
      <c r="E607" s="6" t="n">
        <v>141</v>
      </c>
      <c r="F607" s="6" t="n">
        <v>733</v>
      </c>
      <c r="G607" s="7" t="n">
        <v>0.19236</v>
      </c>
    </row>
    <row r="608" customFormat="false" ht="15" hidden="false" customHeight="false" outlineLevel="0" collapsed="false">
      <c r="A608" s="0" t="s">
        <v>94</v>
      </c>
      <c r="B608" s="0" t="n">
        <v>24850</v>
      </c>
      <c r="C608" s="0" t="s">
        <v>54</v>
      </c>
      <c r="D608" s="0" t="n">
        <v>2.1</v>
      </c>
      <c r="E608" s="6" t="n">
        <v>124</v>
      </c>
      <c r="F608" s="6" t="n">
        <v>557</v>
      </c>
      <c r="G608" s="7" t="n">
        <v>0.222621</v>
      </c>
    </row>
    <row r="609" customFormat="false" ht="15" hidden="false" customHeight="false" outlineLevel="0" collapsed="false">
      <c r="A609" s="0" t="s">
        <v>94</v>
      </c>
      <c r="B609" s="0" t="n">
        <v>24900</v>
      </c>
      <c r="C609" s="0" t="s">
        <v>55</v>
      </c>
      <c r="D609" s="0" t="n">
        <v>2.1</v>
      </c>
      <c r="E609" s="6" t="n">
        <v>118</v>
      </c>
      <c r="F609" s="6" t="n">
        <v>405</v>
      </c>
      <c r="G609" s="7" t="n">
        <v>0.291358</v>
      </c>
    </row>
    <row r="610" customFormat="false" ht="15" hidden="false" customHeight="false" outlineLevel="0" collapsed="false">
      <c r="A610" s="0" t="s">
        <v>94</v>
      </c>
      <c r="B610" s="0" t="n">
        <v>24970</v>
      </c>
      <c r="C610" s="0" t="s">
        <v>56</v>
      </c>
      <c r="D610" s="0" t="n">
        <v>2.1</v>
      </c>
      <c r="E610" s="6" t="n">
        <v>883</v>
      </c>
      <c r="F610" s="6" t="n">
        <v>1990</v>
      </c>
      <c r="G610" s="7" t="n">
        <v>0.443718</v>
      </c>
    </row>
    <row r="611" customFormat="false" ht="15" hidden="false" customHeight="false" outlineLevel="0" collapsed="false">
      <c r="A611" s="0" t="s">
        <v>94</v>
      </c>
      <c r="B611" s="0" t="n">
        <v>25060</v>
      </c>
      <c r="C611" s="0" t="s">
        <v>57</v>
      </c>
      <c r="D611" s="0" t="n">
        <v>2.1</v>
      </c>
      <c r="E611" s="6" t="n">
        <v>588</v>
      </c>
      <c r="F611" s="6" t="n">
        <v>1408</v>
      </c>
      <c r="G611" s="7" t="n">
        <v>0.417613</v>
      </c>
    </row>
    <row r="612" customFormat="false" ht="15" hidden="false" customHeight="false" outlineLevel="0" collapsed="false">
      <c r="A612" s="0" t="s">
        <v>94</v>
      </c>
      <c r="B612" s="0" t="n">
        <v>25150</v>
      </c>
      <c r="C612" s="0" t="s">
        <v>58</v>
      </c>
      <c r="D612" s="0" t="n">
        <v>2.1</v>
      </c>
      <c r="E612" s="6" t="n">
        <v>118</v>
      </c>
      <c r="F612" s="6" t="n">
        <v>392</v>
      </c>
      <c r="G612" s="7" t="n">
        <v>0.30102</v>
      </c>
    </row>
    <row r="613" customFormat="false" ht="15" hidden="false" customHeight="false" outlineLevel="0" collapsed="false">
      <c r="A613" s="0" t="s">
        <v>94</v>
      </c>
      <c r="B613" s="0" t="n">
        <v>25250</v>
      </c>
      <c r="C613" s="0" t="s">
        <v>59</v>
      </c>
      <c r="D613" s="0" t="n">
        <v>2.1</v>
      </c>
      <c r="E613" s="6" t="n">
        <v>1107</v>
      </c>
      <c r="F613" s="6" t="n">
        <v>2339</v>
      </c>
      <c r="G613" s="7" t="n">
        <v>0.473279</v>
      </c>
    </row>
    <row r="614" customFormat="false" ht="15" hidden="false" customHeight="false" outlineLevel="0" collapsed="false">
      <c r="A614" s="0" t="s">
        <v>94</v>
      </c>
      <c r="B614" s="0" t="n">
        <v>25340</v>
      </c>
      <c r="C614" s="0" t="s">
        <v>60</v>
      </c>
      <c r="D614" s="0" t="n">
        <v>2.1</v>
      </c>
      <c r="E614" s="6" t="n">
        <v>628</v>
      </c>
      <c r="F614" s="6" t="n">
        <v>1675</v>
      </c>
      <c r="G614" s="7" t="n">
        <v>0.374925</v>
      </c>
    </row>
    <row r="615" customFormat="false" ht="15" hidden="false" customHeight="false" outlineLevel="0" collapsed="false">
      <c r="A615" s="0" t="s">
        <v>94</v>
      </c>
      <c r="B615" s="0" t="n">
        <v>25430</v>
      </c>
      <c r="C615" s="0" t="s">
        <v>61</v>
      </c>
      <c r="D615" s="0" t="n">
        <v>2.1</v>
      </c>
      <c r="E615" s="6" t="n">
        <v>96</v>
      </c>
      <c r="F615" s="6" t="n">
        <v>195</v>
      </c>
      <c r="G615" s="7" t="n">
        <v>0.492307</v>
      </c>
    </row>
    <row r="616" customFormat="false" ht="15" hidden="false" customHeight="false" outlineLevel="0" collapsed="false">
      <c r="A616" s="0" t="s">
        <v>94</v>
      </c>
      <c r="B616" s="0" t="n">
        <v>25490</v>
      </c>
      <c r="C616" s="0" t="s">
        <v>62</v>
      </c>
      <c r="D616" s="0" t="n">
        <v>2.1</v>
      </c>
      <c r="E616" s="6" t="n">
        <v>77</v>
      </c>
      <c r="F616" s="6" t="n">
        <v>172</v>
      </c>
      <c r="G616" s="7" t="n">
        <v>0.447674</v>
      </c>
    </row>
    <row r="617" customFormat="false" ht="15" hidden="false" customHeight="false" outlineLevel="0" collapsed="false">
      <c r="A617" s="0" t="s">
        <v>94</v>
      </c>
      <c r="B617" s="0" t="n">
        <v>25620</v>
      </c>
      <c r="C617" s="0" t="s">
        <v>63</v>
      </c>
      <c r="D617" s="0" t="n">
        <v>2.1</v>
      </c>
      <c r="E617" s="6" t="n">
        <v>71</v>
      </c>
      <c r="F617" s="6" t="n">
        <v>135</v>
      </c>
      <c r="G617" s="7" t="n">
        <v>0.525925</v>
      </c>
    </row>
    <row r="618" customFormat="false" ht="15" hidden="false" customHeight="false" outlineLevel="0" collapsed="false">
      <c r="A618" s="0" t="s">
        <v>94</v>
      </c>
      <c r="B618" s="0" t="n">
        <v>25710</v>
      </c>
      <c r="C618" s="0" t="s">
        <v>64</v>
      </c>
      <c r="D618" s="0" t="n">
        <v>2.1</v>
      </c>
      <c r="E618" s="6" t="n">
        <v>345</v>
      </c>
      <c r="F618" s="6" t="n">
        <v>638</v>
      </c>
      <c r="G618" s="7" t="n">
        <v>0.540752</v>
      </c>
    </row>
    <row r="619" customFormat="false" ht="15" hidden="false" customHeight="false" outlineLevel="0" collapsed="false">
      <c r="A619" s="0" t="s">
        <v>94</v>
      </c>
      <c r="B619" s="0" t="n">
        <v>25810</v>
      </c>
      <c r="C619" s="0" t="s">
        <v>65</v>
      </c>
      <c r="D619" s="0" t="n">
        <v>2.1</v>
      </c>
      <c r="E619" s="6" t="n">
        <v>50</v>
      </c>
      <c r="F619" s="6" t="n">
        <v>119</v>
      </c>
      <c r="G619" s="7" t="n">
        <v>0.420168</v>
      </c>
    </row>
    <row r="620" customFormat="false" ht="15" hidden="false" customHeight="false" outlineLevel="0" collapsed="false">
      <c r="A620" s="0" t="s">
        <v>94</v>
      </c>
      <c r="B620" s="0" t="n">
        <v>25900</v>
      </c>
      <c r="C620" s="0" t="s">
        <v>66</v>
      </c>
      <c r="D620" s="0" t="n">
        <v>2.1</v>
      </c>
      <c r="E620" s="6" t="n">
        <v>726</v>
      </c>
      <c r="F620" s="6" t="n">
        <v>1347</v>
      </c>
      <c r="G620" s="7" t="n">
        <v>0.538975</v>
      </c>
    </row>
    <row r="621" customFormat="false" ht="15" hidden="false" customHeight="false" outlineLevel="0" collapsed="false">
      <c r="A621" s="0" t="s">
        <v>94</v>
      </c>
      <c r="B621" s="0" t="n">
        <v>25990</v>
      </c>
      <c r="C621" s="0" t="s">
        <v>67</v>
      </c>
      <c r="D621" s="0" t="n">
        <v>2.1</v>
      </c>
      <c r="E621" s="6" t="n">
        <v>31</v>
      </c>
      <c r="F621" s="6" t="n">
        <v>62</v>
      </c>
      <c r="G621" s="7" t="n">
        <v>0.5</v>
      </c>
    </row>
    <row r="622" customFormat="false" ht="15" hidden="false" customHeight="false" outlineLevel="0" collapsed="false">
      <c r="A622" s="0" t="s">
        <v>94</v>
      </c>
      <c r="B622" s="0" t="n">
        <v>26080</v>
      </c>
      <c r="C622" s="0" t="s">
        <v>68</v>
      </c>
      <c r="D622" s="0" t="n">
        <v>2.1</v>
      </c>
      <c r="E622" s="6" t="n">
        <v>10</v>
      </c>
      <c r="F622" s="6" t="n">
        <v>23</v>
      </c>
      <c r="G622" s="7" t="n">
        <v>0.434782</v>
      </c>
    </row>
    <row r="623" customFormat="false" ht="15" hidden="false" customHeight="false" outlineLevel="0" collapsed="false">
      <c r="A623" s="0" t="s">
        <v>94</v>
      </c>
      <c r="B623" s="0" t="n">
        <v>26170</v>
      </c>
      <c r="C623" s="0" t="s">
        <v>69</v>
      </c>
      <c r="D623" s="0" t="n">
        <v>2.1</v>
      </c>
      <c r="E623" s="6" t="n">
        <v>119</v>
      </c>
      <c r="F623" s="6" t="n">
        <v>303</v>
      </c>
      <c r="G623" s="7" t="n">
        <v>0.392739</v>
      </c>
    </row>
    <row r="624" customFormat="false" ht="15" hidden="false" customHeight="false" outlineLevel="0" collapsed="false">
      <c r="A624" s="0" t="s">
        <v>94</v>
      </c>
      <c r="B624" s="0" t="n">
        <v>26260</v>
      </c>
      <c r="C624" s="0" t="s">
        <v>70</v>
      </c>
      <c r="D624" s="0" t="n">
        <v>2.1</v>
      </c>
      <c r="E624" s="6" t="n">
        <v>104</v>
      </c>
      <c r="F624" s="6" t="n">
        <v>207</v>
      </c>
      <c r="G624" s="7" t="n">
        <v>0.502415</v>
      </c>
    </row>
    <row r="625" customFormat="false" ht="15" hidden="false" customHeight="false" outlineLevel="0" collapsed="false">
      <c r="A625" s="0" t="s">
        <v>94</v>
      </c>
      <c r="B625" s="0" t="n">
        <v>26350</v>
      </c>
      <c r="C625" s="0" t="s">
        <v>71</v>
      </c>
      <c r="D625" s="0" t="n">
        <v>2.1</v>
      </c>
      <c r="E625" s="6" t="n">
        <v>552</v>
      </c>
      <c r="F625" s="6" t="n">
        <v>1091</v>
      </c>
      <c r="G625" s="7" t="n">
        <v>0.505957</v>
      </c>
    </row>
    <row r="626" customFormat="false" ht="15" hidden="false" customHeight="false" outlineLevel="0" collapsed="false">
      <c r="A626" s="0" t="s">
        <v>94</v>
      </c>
      <c r="B626" s="0" t="n">
        <v>26430</v>
      </c>
      <c r="C626" s="0" t="s">
        <v>72</v>
      </c>
      <c r="D626" s="0" t="n">
        <v>2.1</v>
      </c>
      <c r="E626" s="6" t="n">
        <v>38</v>
      </c>
      <c r="F626" s="6" t="n">
        <v>87</v>
      </c>
      <c r="G626" s="7" t="n">
        <v>0.436781</v>
      </c>
    </row>
    <row r="627" customFormat="false" ht="15" hidden="false" customHeight="false" outlineLevel="0" collapsed="false">
      <c r="A627" s="0" t="s">
        <v>94</v>
      </c>
      <c r="B627" s="0" t="n">
        <v>26490</v>
      </c>
      <c r="C627" s="0" t="s">
        <v>73</v>
      </c>
      <c r="D627" s="0" t="n">
        <v>2.1</v>
      </c>
      <c r="E627" s="6" t="n">
        <v>192</v>
      </c>
      <c r="F627" s="6" t="n">
        <v>347</v>
      </c>
      <c r="G627" s="7" t="n">
        <v>0.553314</v>
      </c>
    </row>
    <row r="628" customFormat="false" ht="15" hidden="false" customHeight="false" outlineLevel="0" collapsed="false">
      <c r="A628" s="0" t="s">
        <v>94</v>
      </c>
      <c r="B628" s="0" t="n">
        <v>26610</v>
      </c>
      <c r="C628" s="0" t="s">
        <v>74</v>
      </c>
      <c r="D628" s="0" t="n">
        <v>2.1</v>
      </c>
      <c r="E628" s="6" t="n">
        <v>103</v>
      </c>
      <c r="F628" s="6" t="n">
        <v>332</v>
      </c>
      <c r="G628" s="7" t="n">
        <v>0.31024</v>
      </c>
    </row>
    <row r="629" customFormat="false" ht="15" hidden="false" customHeight="false" outlineLevel="0" collapsed="false">
      <c r="A629" s="0" t="s">
        <v>94</v>
      </c>
      <c r="B629" s="0" t="n">
        <v>26670</v>
      </c>
      <c r="C629" s="0" t="s">
        <v>75</v>
      </c>
      <c r="D629" s="0" t="n">
        <v>2.1</v>
      </c>
      <c r="E629" s="6" t="n">
        <v>32</v>
      </c>
      <c r="F629" s="6" t="n">
        <v>62</v>
      </c>
      <c r="G629" s="7" t="n">
        <v>0.516129</v>
      </c>
    </row>
    <row r="630" customFormat="false" ht="15" hidden="false" customHeight="false" outlineLevel="0" collapsed="false">
      <c r="A630" s="0" t="s">
        <v>94</v>
      </c>
      <c r="B630" s="0" t="n">
        <v>26700</v>
      </c>
      <c r="C630" s="0" t="s">
        <v>76</v>
      </c>
      <c r="D630" s="0" t="n">
        <v>2.1</v>
      </c>
      <c r="E630" s="6" t="n">
        <v>30</v>
      </c>
      <c r="F630" s="6" t="n">
        <v>291</v>
      </c>
      <c r="G630" s="7" t="n">
        <v>0.103092</v>
      </c>
    </row>
    <row r="631" customFormat="false" ht="15" hidden="false" customHeight="false" outlineLevel="0" collapsed="false">
      <c r="A631" s="0" t="s">
        <v>94</v>
      </c>
      <c r="B631" s="0" t="n">
        <v>26730</v>
      </c>
      <c r="C631" s="0" t="s">
        <v>77</v>
      </c>
      <c r="D631" s="0" t="n">
        <v>2.1</v>
      </c>
      <c r="E631" s="6" t="n">
        <v>188</v>
      </c>
      <c r="F631" s="6" t="n">
        <v>421</v>
      </c>
      <c r="G631" s="7" t="n">
        <v>0.446555</v>
      </c>
    </row>
    <row r="632" customFormat="false" ht="15" hidden="false" customHeight="false" outlineLevel="0" collapsed="false">
      <c r="A632" s="0" t="s">
        <v>94</v>
      </c>
      <c r="B632" s="0" t="n">
        <v>26810</v>
      </c>
      <c r="C632" s="0" t="s">
        <v>78</v>
      </c>
      <c r="D632" s="0" t="n">
        <v>2.1</v>
      </c>
      <c r="E632" s="6" t="n">
        <v>132</v>
      </c>
      <c r="F632" s="6" t="n">
        <v>490</v>
      </c>
      <c r="G632" s="7" t="n">
        <v>0.269387</v>
      </c>
    </row>
    <row r="633" customFormat="false" ht="15" hidden="false" customHeight="false" outlineLevel="0" collapsed="false">
      <c r="A633" s="0" t="s">
        <v>94</v>
      </c>
      <c r="B633" s="0" t="n">
        <v>26890</v>
      </c>
      <c r="C633" s="0" t="s">
        <v>79</v>
      </c>
      <c r="D633" s="0" t="n">
        <v>2.1</v>
      </c>
      <c r="E633" s="6" t="n">
        <v>14</v>
      </c>
      <c r="F633" s="6" t="n">
        <v>36</v>
      </c>
      <c r="G633" s="7" t="n">
        <v>0.388888</v>
      </c>
    </row>
    <row r="634" customFormat="false" ht="15" hidden="false" customHeight="false" outlineLevel="0" collapsed="false">
      <c r="A634" s="0" t="s">
        <v>94</v>
      </c>
      <c r="B634" s="0" t="n">
        <v>26980</v>
      </c>
      <c r="C634" s="0" t="s">
        <v>80</v>
      </c>
      <c r="D634" s="0" t="n">
        <v>2.1</v>
      </c>
      <c r="E634" s="6" t="n">
        <v>885</v>
      </c>
      <c r="F634" s="6" t="n">
        <v>1898</v>
      </c>
      <c r="G634" s="7" t="n">
        <v>0.46628</v>
      </c>
    </row>
    <row r="635" customFormat="false" ht="15" hidden="false" customHeight="false" outlineLevel="0" collapsed="false">
      <c r="A635" s="0" t="s">
        <v>94</v>
      </c>
      <c r="B635" s="0" t="n">
        <v>27070</v>
      </c>
      <c r="C635" s="0" t="s">
        <v>81</v>
      </c>
      <c r="D635" s="0" t="n">
        <v>2.1</v>
      </c>
      <c r="E635" s="6" t="n">
        <v>642</v>
      </c>
      <c r="F635" s="6" t="n">
        <v>3375</v>
      </c>
      <c r="G635" s="7" t="n">
        <v>0.190222</v>
      </c>
    </row>
    <row r="636" customFormat="false" ht="15" hidden="false" customHeight="false" outlineLevel="0" collapsed="false">
      <c r="A636" s="0" t="s">
        <v>94</v>
      </c>
      <c r="B636" s="0" t="n">
        <v>27170</v>
      </c>
      <c r="C636" s="0" t="s">
        <v>82</v>
      </c>
      <c r="D636" s="0" t="n">
        <v>2.1</v>
      </c>
      <c r="E636" s="6" t="n">
        <v>72</v>
      </c>
      <c r="F636" s="6" t="n">
        <v>617</v>
      </c>
      <c r="G636" s="7" t="n">
        <v>0.116693</v>
      </c>
    </row>
    <row r="637" customFormat="false" ht="15" hidden="false" customHeight="false" outlineLevel="0" collapsed="false">
      <c r="A637" s="0" t="s">
        <v>94</v>
      </c>
      <c r="B637" s="0" t="n">
        <v>27260</v>
      </c>
      <c r="C637" s="0" t="s">
        <v>83</v>
      </c>
      <c r="D637" s="0" t="n">
        <v>2.1</v>
      </c>
      <c r="E637" s="6" t="n">
        <v>1182</v>
      </c>
      <c r="F637" s="6" t="n">
        <v>4319</v>
      </c>
      <c r="G637" s="7" t="n">
        <v>0.273674</v>
      </c>
    </row>
    <row r="638" customFormat="false" ht="15" hidden="false" customHeight="false" outlineLevel="0" collapsed="false">
      <c r="A638" s="0" t="s">
        <v>94</v>
      </c>
      <c r="B638" s="0" t="n">
        <v>27350</v>
      </c>
      <c r="C638" s="0" t="s">
        <v>84</v>
      </c>
      <c r="D638" s="0" t="n">
        <v>2.1</v>
      </c>
      <c r="E638" s="6" t="n">
        <v>519</v>
      </c>
      <c r="F638" s="6" t="n">
        <v>1060</v>
      </c>
      <c r="G638" s="7" t="n">
        <v>0.489622</v>
      </c>
    </row>
    <row r="639" customFormat="false" ht="15" hidden="false" customHeight="false" outlineLevel="0" collapsed="false">
      <c r="A639" s="0" t="s">
        <v>94</v>
      </c>
      <c r="B639" s="0" t="n">
        <v>27450</v>
      </c>
      <c r="C639" s="0" t="s">
        <v>85</v>
      </c>
      <c r="D639" s="0" t="n">
        <v>2.1</v>
      </c>
      <c r="E639" s="6" t="n">
        <v>623</v>
      </c>
      <c r="F639" s="6" t="n">
        <v>1818</v>
      </c>
      <c r="G639" s="7" t="n">
        <v>0.342684</v>
      </c>
    </row>
    <row r="640" customFormat="false" ht="15" hidden="false" customHeight="false" outlineLevel="0" collapsed="false">
      <c r="A640" s="0" t="s">
        <v>94</v>
      </c>
      <c r="B640" s="0" t="n">
        <v>27630</v>
      </c>
      <c r="C640" s="0" t="s">
        <v>86</v>
      </c>
      <c r="D640" s="0" t="n">
        <v>2.1</v>
      </c>
      <c r="E640" s="6" t="n">
        <v>25</v>
      </c>
      <c r="F640" s="6" t="n">
        <v>70</v>
      </c>
      <c r="G640" s="7" t="n">
        <v>0.357142</v>
      </c>
    </row>
    <row r="641" customFormat="false" ht="15" hidden="false" customHeight="false" outlineLevel="0" collapsed="false">
      <c r="A641" s="3" t="s">
        <v>94</v>
      </c>
      <c r="B641" s="3"/>
      <c r="C641" s="3" t="s">
        <v>87</v>
      </c>
      <c r="D641" s="3" t="n">
        <v>2.1</v>
      </c>
      <c r="E641" s="8" t="n">
        <v>26709</v>
      </c>
      <c r="F641" s="8" t="n">
        <v>78550</v>
      </c>
      <c r="G641" s="9" t="n">
        <f aca="false">E641/F641</f>
        <v>0.340025461489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4.71"/>
    <col collapsed="false" customWidth="true" hidden="false" outlineLevel="0" max="2" min="2" style="0" width="102.29"/>
  </cols>
  <sheetData>
    <row r="1" customFormat="false" ht="15" hidden="false" customHeight="false" outlineLevel="0" collapsed="false">
      <c r="A1" s="11" t="s">
        <v>95</v>
      </c>
      <c r="B1" s="11" t="s">
        <v>96</v>
      </c>
    </row>
    <row r="2" customFormat="false" ht="15" hidden="false" customHeight="false" outlineLevel="0" collapsed="false">
      <c r="A2" s="12" t="s">
        <v>0</v>
      </c>
      <c r="B2" s="12" t="s">
        <v>97</v>
      </c>
    </row>
    <row r="3" customFormat="false" ht="15" hidden="false" customHeight="false" outlineLevel="0" collapsed="false">
      <c r="A3" s="12" t="s">
        <v>98</v>
      </c>
      <c r="B3" s="12" t="s">
        <v>99</v>
      </c>
    </row>
    <row r="4" customFormat="false" ht="15" hidden="false" customHeight="false" outlineLevel="0" collapsed="false">
      <c r="A4" s="12" t="s">
        <v>100</v>
      </c>
      <c r="B4" s="12" t="s">
        <v>101</v>
      </c>
    </row>
    <row r="5" customFormat="false" ht="15" hidden="false" customHeight="false" outlineLevel="0" collapsed="false">
      <c r="A5" s="12" t="s">
        <v>102</v>
      </c>
      <c r="B5" s="12" t="s">
        <v>103</v>
      </c>
    </row>
    <row r="6" customFormat="false" ht="15" hidden="false" customHeight="false" outlineLevel="0" collapsed="false">
      <c r="A6" s="12" t="s">
        <v>104</v>
      </c>
      <c r="B6" s="12" t="s">
        <v>105</v>
      </c>
    </row>
    <row r="7" customFormat="false" ht="15" hidden="false" customHeight="false" outlineLevel="0" collapsed="false">
      <c r="A7" s="12" t="s">
        <v>106</v>
      </c>
      <c r="B7" s="12" t="s">
        <v>107</v>
      </c>
    </row>
    <row r="9" customFormat="false" ht="15" hidden="false" customHeight="false" outlineLevel="0" collapsed="false">
      <c r="A9" s="13" t="s">
        <v>108</v>
      </c>
      <c r="B9" s="12" t="s">
        <v>109</v>
      </c>
    </row>
    <row r="10" customFormat="false" ht="15" hidden="false" customHeight="false" outlineLevel="0" collapsed="false">
      <c r="A10" s="12" t="s">
        <v>110</v>
      </c>
      <c r="B10" s="12" t="s">
        <v>111</v>
      </c>
    </row>
    <row r="11" customFormat="false" ht="45" hidden="false" customHeight="false" outlineLevel="0" collapsed="false">
      <c r="A11" s="14" t="s">
        <v>112</v>
      </c>
      <c r="B11" s="15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_rels/item4.xml.rels><?xml version="1.0" encoding="UTF-8"?>
<Relationships xmlns="http://schemas.openxmlformats.org/package/2006/relationships"><Relationship Id="rId1" Type="http://schemas.openxmlformats.org/officeDocument/2006/relationships/customXmlProps" Target="itemProps4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Project xmlns="189fd009-0beb-4494-8af8-3574aebc10b3">Victorian Child and Adolescent Monitoring System (VCAMS)</Project>
    <Year xmlns="189fd009-0beb-4494-8af8-3574aebc10b3">2018</Year>
    <Month xmlns="189fd009-0beb-4494-8af8-3574aebc10b3">December</Month>
  </documentManagement>
</p:properti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C3A2E046BE43AE429DF0AFF8EE792042" ma:contentTypeVersion="3" ma:contentTypeDescription="Create a new document." ma:contentTypeScope="" ma:versionID="d41a3e27ecf57b223a4507e4305a7984">
  <xsd:schema xmlns:xsd="http://www.w3.org/2001/XMLSchema" xmlns:xs="http://www.w3.org/2001/XMLSchema" xmlns:p="http://schemas.microsoft.com/office/2006/metadata/properties" xmlns:ns2="189fd009-0beb-4494-8af8-3574aebc10b3" targetNamespace="http://schemas.microsoft.com/office/2006/metadata/properties" ma:root="true" ma:fieldsID="b3764845d6592e2b729881a4433bf938" ns2:_="">
    <xsd:import namespace="189fd009-0beb-4494-8af8-3574aebc10b3"/>
    <xsd:element name="properties">
      <xsd:complexType>
        <xsd:sequence>
          <xsd:element name="documentManagement">
            <xsd:complexType>
              <xsd:all>
                <xsd:element ref="ns2:Project" minOccurs="0"/>
                <xsd:element ref="ns2:Year" minOccurs="0"/>
                <xsd:element ref="ns2:Month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89fd009-0beb-4494-8af8-3574aebc10b3" elementFormDefault="qualified">
    <xsd:import namespace="http://schemas.microsoft.com/office/2006/documentManagement/types"/>
    <xsd:import namespace="http://schemas.microsoft.com/office/infopath/2007/PartnerControls"/>
    <xsd:element name="Project" ma:index="8" nillable="true" ma:displayName="Project" ma:description="" ma:format="Dropdown" ma:internalName="Project">
      <xsd:simpleType>
        <xsd:union memberTypes="dms:Text">
          <xsd:simpleType>
            <xsd:restriction base="dms:Choice">
              <xsd:enumeration value="State of Victorias Children (SOVC)"/>
              <xsd:enumeration value="Victorian Child and Adolescent Monitoring System (VCAMS)"/>
              <xsd:enumeration value="Deputy Premier Monthly Progress Reports"/>
              <xsd:enumeration value="Outcomes Framework"/>
              <xsd:enumeration value="Insights Snapshots"/>
              <xsd:enumeration value="Education State Targets"/>
              <xsd:enumeration value="Advice/other"/>
              <xsd:enumeration value="Team managment"/>
              <xsd:enumeration value="SEHQ Reporting"/>
            </xsd:restriction>
          </xsd:simpleType>
        </xsd:union>
      </xsd:simpleType>
    </xsd:element>
    <xsd:element name="Year" ma:index="9" nillable="true" ma:displayName="Year" ma:format="Dropdown" ma:internalName="Year">
      <xsd:simpleType>
        <xsd:restriction base="dms:Choice">
          <xsd:enumeration value="2014"/>
          <xsd:enumeration value="2015"/>
          <xsd:enumeration value="2016"/>
          <xsd:enumeration value="2017"/>
          <xsd:enumeration value="2018"/>
          <xsd:enumeration value="2019"/>
          <xsd:enumeration value="2020"/>
          <xsd:enumeration value="2021"/>
          <xsd:enumeration value="2022"/>
        </xsd:restriction>
      </xsd:simpleType>
    </xsd:element>
    <xsd:element name="Month" ma:index="10" nillable="true" ma:displayName="Month" ma:format="Dropdown" ma:internalName="Month">
      <xsd:simpleType>
        <xsd:restriction base="dms:Choice">
          <xsd:enumeration value="January"/>
          <xsd:enumeration value="February"/>
          <xsd:enumeration value="March"/>
          <xsd:enumeration value="April"/>
          <xsd:enumeration value="May"/>
          <xsd:enumeration value="June"/>
          <xsd:enumeration value="July"/>
          <xsd:enumeration value="August"/>
          <xsd:enumeration value="September"/>
          <xsd:enumeration value="October"/>
          <xsd:enumeration value="November"/>
          <xsd:enumeration value="December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LongProperties xmlns="http://schemas.microsoft.com/office/2006/metadata/longProperties"/>
</file>

<file path=customXml/item4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943D02A5-91FF-419D-A58F-72174E782048}"/>
</file>

<file path=customXml/itemProps2.xml><?xml version="1.0" encoding="utf-8"?>
<ds:datastoreItem xmlns:ds="http://schemas.openxmlformats.org/officeDocument/2006/customXml" ds:itemID="{89CF54E0-3326-4A71-AEE5-06E05FBE0777}"/>
</file>

<file path=customXml/itemProps3.xml><?xml version="1.0" encoding="utf-8"?>
<ds:datastoreItem xmlns:ds="http://schemas.openxmlformats.org/officeDocument/2006/customXml" ds:itemID="{C9B18B4C-CE7D-462B-B0E2-07DAF43EC2AA}"/>
</file>

<file path=customXml/itemProps4.xml><?xml version="1.0" encoding="utf-8"?>
<ds:datastoreItem xmlns:ds="http://schemas.openxmlformats.org/officeDocument/2006/customXml" ds:itemID="{B88FFF42-006A-45AD-8310-A500DAEDF159}"/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EEC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0:52:06Z</dcterms:created>
  <dc:creator>Smith, Stephen J</dc:creator>
  <dc:description/>
  <dc:language>en-US</dc:language>
  <cp:lastModifiedBy>Fenech, Mary J</cp:lastModifiedBy>
  <dcterms:modified xsi:type="dcterms:W3CDTF">2018-12-04T02:19:41Z</dcterms:modified>
  <cp:revision>0</cp:revision>
  <dc:subject/>
  <dc:title>VCAMS_Indicator_2_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3A2E046BE43AE429DF0AFF8EE792042</vt:lpwstr>
  </property>
  <property fmtid="{D5CDD505-2E9C-101B-9397-08002B2CF9AE}" pid="3" name="DEECD_Audience">
    <vt:lpwstr>93;#General Public|ef488336-45f4-40cf-bd6f-84d3a45c44c0</vt:lpwstr>
  </property>
  <property fmtid="{D5CDD505-2E9C-101B-9397-08002B2CF9AE}" pid="4" name="DEECD_Author">
    <vt:lpwstr>94;#Education|5232e41c-5101-41fe-b638-7d41d1371531</vt:lpwstr>
  </property>
  <property fmtid="{D5CDD505-2E9C-101B-9397-08002B2CF9AE}" pid="5" name="DEECD_ItemType">
    <vt:lpwstr>115;#Document|82a2edb4-a4c4-40b1-b05a-5fe52d42e4c4</vt:lpwstr>
  </property>
  <property fmtid="{D5CDD505-2E9C-101B-9397-08002B2CF9AE}" pid="6" name="DEECD_SubjectCategory">
    <vt:lpwstr/>
  </property>
  <property fmtid="{D5CDD505-2E9C-101B-9397-08002B2CF9AE}" pid="7" name="DET_EDRMS_Author">
    <vt:lpwstr/>
  </property>
  <property fmtid="{D5CDD505-2E9C-101B-9397-08002B2CF9AE}" pid="8" name="DET_EDRMS_BusUnit">
    <vt:lpwstr/>
  </property>
  <property fmtid="{D5CDD505-2E9C-101B-9397-08002B2CF9AE}" pid="9" name="DET_EDRMS_BusUnitTaxHTField0">
    <vt:lpwstr/>
  </property>
  <property fmtid="{D5CDD505-2E9C-101B-9397-08002B2CF9AE}" pid="10" name="DET_EDRMS_Category">
    <vt:lpwstr/>
  </property>
  <property fmtid="{D5CDD505-2E9C-101B-9397-08002B2CF9AE}" pid="11" name="DET_EDRMS_Date">
    <vt:lpwstr/>
  </property>
  <property fmtid="{D5CDD505-2E9C-101B-9397-08002B2CF9AE}" pid="12" name="DET_EDRMS_Description">
    <vt:lpwstr/>
  </property>
  <property fmtid="{D5CDD505-2E9C-101B-9397-08002B2CF9AE}" pid="13" name="DET_EDRMS_RCS">
    <vt:lpwstr/>
  </property>
  <property fmtid="{D5CDD505-2E9C-101B-9397-08002B2CF9AE}" pid="14" name="DET_EDRMS_RCSTaxHTField0">
    <vt:lpwstr/>
  </property>
  <property fmtid="{D5CDD505-2E9C-101B-9397-08002B2CF9AE}" pid="15" name="DET_EDRMS_SecClass">
    <vt:lpwstr/>
  </property>
  <property fmtid="{D5CDD505-2E9C-101B-9397-08002B2CF9AE}" pid="16" name="DET_EDRMS_SecClassTaxHTField0">
    <vt:lpwstr/>
  </property>
  <property fmtid="{D5CDD505-2E9C-101B-9397-08002B2CF9AE}" pid="17" name="DocumentSetDescription">
    <vt:lpwstr>Victorian Children and Adolescent Monitoring System</vt:lpwstr>
  </property>
  <property fmtid="{D5CDD505-2E9C-101B-9397-08002B2CF9AE}" pid="18" name="Order">
    <vt:lpwstr>1501600.00000000</vt:lpwstr>
  </property>
  <property fmtid="{D5CDD505-2E9C-101B-9397-08002B2CF9AE}" pid="19" name="PublishingContactName">
    <vt:lpwstr/>
  </property>
  <property fmtid="{D5CDD505-2E9C-101B-9397-08002B2CF9AE}" pid="20" name="RecordPoint_ActiveItemListId">
    <vt:lpwstr>{351bcbdd-c12d-4ff0-b9ce-6270ad44e7b7}</vt:lpwstr>
  </property>
  <property fmtid="{D5CDD505-2E9C-101B-9397-08002B2CF9AE}" pid="21" name="RecordPoint_ActiveItemSiteId">
    <vt:lpwstr>{03dc8113-b288-4f44-a289-6e7ea0196235}</vt:lpwstr>
  </property>
  <property fmtid="{D5CDD505-2E9C-101B-9397-08002B2CF9AE}" pid="22" name="RecordPoint_ActiveItemUniqueId">
    <vt:lpwstr>{91e43cd4-e0ea-4d5c-9204-795a07f70166}</vt:lpwstr>
  </property>
  <property fmtid="{D5CDD505-2E9C-101B-9397-08002B2CF9AE}" pid="23" name="RecordPoint_ActiveItemWebId">
    <vt:lpwstr>{f798f11f-06ae-4936-8238-4adfd3663918}</vt:lpwstr>
  </property>
  <property fmtid="{D5CDD505-2E9C-101B-9397-08002B2CF9AE}" pid="24" name="RecordPoint_RecordNumberSubmitted">
    <vt:lpwstr>R0000257807</vt:lpwstr>
  </property>
  <property fmtid="{D5CDD505-2E9C-101B-9397-08002B2CF9AE}" pid="25" name="RecordPoint_SubmissionCompleted">
    <vt:lpwstr>2016-07-13T21:05:42.8595069+10:00</vt:lpwstr>
  </property>
  <property fmtid="{D5CDD505-2E9C-101B-9397-08002B2CF9AE}" pid="26" name="RecordPoint_WorkflowType">
    <vt:lpwstr>ActiveSubmitStub</vt:lpwstr>
  </property>
  <property fmtid="{D5CDD505-2E9C-101B-9397-08002B2CF9AE}" pid="27" name="Status">
    <vt:lpwstr/>
  </property>
  <property fmtid="{D5CDD505-2E9C-101B-9397-08002B2CF9AE}" pid="28" name="TaxCatchAll">
    <vt:lpwstr/>
  </property>
  <property fmtid="{D5CDD505-2E9C-101B-9397-08002B2CF9AE}" pid="29" name="TemplateUrl">
    <vt:lpwstr/>
  </property>
  <property fmtid="{D5CDD505-2E9C-101B-9397-08002B2CF9AE}" pid="30" name="Versioning">
    <vt:lpwstr>Draft</vt:lpwstr>
  </property>
  <property fmtid="{D5CDD505-2E9C-101B-9397-08002B2CF9AE}" pid="31" name="_SharedFileIndex">
    <vt:lpwstr/>
  </property>
  <property fmtid="{D5CDD505-2E9C-101B-9397-08002B2CF9AE}" pid="32" name="_SourceUrl">
    <vt:lpwstr/>
  </property>
  <property fmtid="{D5CDD505-2E9C-101B-9397-08002B2CF9AE}" pid="33" name="_docset_NoMedatataSyncRequired">
    <vt:lpwstr>False</vt:lpwstr>
  </property>
  <property fmtid="{D5CDD505-2E9C-101B-9397-08002B2CF9AE}" pid="34" name="display_urn:schemas-microsoft-com:office:office#Author">
    <vt:lpwstr>System Account</vt:lpwstr>
  </property>
  <property fmtid="{D5CDD505-2E9C-101B-9397-08002B2CF9AE}" pid="35" name="display_urn:schemas-microsoft-com:office:office#Editor">
    <vt:lpwstr>System Account</vt:lpwstr>
  </property>
  <property fmtid="{D5CDD505-2E9C-101B-9397-08002B2CF9AE}" pid="36" name="xd_ProgID">
    <vt:lpwstr/>
  </property>
  <property fmtid="{D5CDD505-2E9C-101B-9397-08002B2CF9AE}" pid="37" name="xd_Signature">
    <vt:lpwstr/>
  </property>
</Properties>
</file>